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1" sheetId="1" state="visible" r:id="rId2"/>
    <sheet name="t2" sheetId="2" state="visible" r:id="rId3"/>
    <sheet name="t3" sheetId="3" state="visible" r:id="rId4"/>
    <sheet name="t4" sheetId="4" state="visible" r:id="rId5"/>
    <sheet name="t5" sheetId="5" state="visible" r:id="rId6"/>
    <sheet name="t6" sheetId="6" state="visible" r:id="rId7"/>
    <sheet name="t7" sheetId="7" state="visible" r:id="rId8"/>
  </sheets>
  <definedNames>
    <definedName function="false" hidden="false" localSheetId="0" name="_xlnm.Print_Area" vbProcedure="false">t1!$A$1:$N$88</definedName>
    <definedName function="false" hidden="false" localSheetId="4" name="_xlnm.Print_Area" vbProcedure="false">t5!$A$1:$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9" uniqueCount="170"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ประชากรอายุ </t>
    </r>
    <r>
      <rPr>
        <b val="true"/>
        <sz val="16"/>
        <rFont val="TH SarabunPSK"/>
        <family val="2"/>
      </rPr>
      <t xml:space="preserve">15 </t>
    </r>
    <r>
      <rPr>
        <b val="true"/>
        <sz val="16"/>
        <rFont val="Noto Sans Devanagari"/>
        <family val="2"/>
      </rPr>
      <t xml:space="preserve">ปีขึ้นไป จำแนกตามสถานภาพแรงงาน และเพศ ภาคตะวันออกเฉียงเหนือ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</t>
    </r>
  </si>
  <si>
    <t xml:space="preserve">ประชากร</t>
  </si>
  <si>
    <t xml:space="preserve">กำลังแรงงานรวม</t>
  </si>
  <si>
    <t xml:space="preserve">ผู้อยู่นอกกำลังแรงงาน</t>
  </si>
  <si>
    <t xml:space="preserve">อัตราการ</t>
  </si>
  <si>
    <t xml:space="preserve">จังหวัด และเพศ</t>
  </si>
  <si>
    <r>
      <rPr>
        <b val="true"/>
        <sz val="14"/>
        <rFont val="Noto Sans Devanagari"/>
        <family val="2"/>
      </rPr>
      <t xml:space="preserve">อายุ </t>
    </r>
    <r>
      <rPr>
        <b val="true"/>
        <sz val="14"/>
        <rFont val="TH SarabunPSK"/>
        <family val="2"/>
      </rPr>
      <t xml:space="preserve">15 </t>
    </r>
    <r>
      <rPr>
        <b val="true"/>
        <sz val="14"/>
        <rFont val="Noto Sans Devanagari"/>
        <family val="2"/>
      </rPr>
      <t xml:space="preserve">ปี</t>
    </r>
  </si>
  <si>
    <t xml:space="preserve">กำลังแรงงานปัจจุบัน</t>
  </si>
  <si>
    <t xml:space="preserve">กำลังแรงงาน</t>
  </si>
  <si>
    <r>
      <rPr>
        <b val="true"/>
        <sz val="14"/>
        <rFont val="Noto Sans Devanagari"/>
        <family val="2"/>
      </rPr>
      <t xml:space="preserve">เด็ก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ชรา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ป่วย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พิการ</t>
    </r>
  </si>
  <si>
    <r>
      <rPr>
        <b val="true"/>
        <sz val="14"/>
        <rFont val="Noto Sans Devanagari"/>
        <family val="2"/>
      </rPr>
      <t xml:space="preserve">ผู้ดูแลเด็ก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ผู้สูงอายุ</t>
    </r>
  </si>
  <si>
    <t xml:space="preserve">ว่างงาน</t>
  </si>
  <si>
    <t xml:space="preserve">ขึ้นไป</t>
  </si>
  <si>
    <t xml:space="preserve">รวม</t>
  </si>
  <si>
    <t xml:space="preserve">ผู้มีงานทำ</t>
  </si>
  <si>
    <t xml:space="preserve">ผู้ว่างงาน</t>
  </si>
  <si>
    <t xml:space="preserve">ที่รอฤดูกาล</t>
  </si>
  <si>
    <t xml:space="preserve">ทำงานบ้าน</t>
  </si>
  <si>
    <t xml:space="preserve">เรียนหนังสือ</t>
  </si>
  <si>
    <t xml:space="preserve">จนไม่สามารถทำงานได้</t>
  </si>
  <si>
    <r>
      <rPr>
        <b val="true"/>
        <sz val="14"/>
        <rFont val="Noto Sans Devanagari"/>
        <family val="2"/>
      </rPr>
      <t xml:space="preserve">ผู้ป่วย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ผู้พิการ</t>
    </r>
  </si>
  <si>
    <t xml:space="preserve">อื่น ๆ</t>
  </si>
  <si>
    <t xml:space="preserve">  รวมภาค                           </t>
  </si>
  <si>
    <t xml:space="preserve">       ชาย                         </t>
  </si>
  <si>
    <t xml:space="preserve">       หญิง                        </t>
  </si>
  <si>
    <t xml:space="preserve">  นครราชสีมา                       </t>
  </si>
  <si>
    <t xml:space="preserve">  บุรีรัมย์                        </t>
  </si>
  <si>
    <t xml:space="preserve">  สุรินทร์                         </t>
  </si>
  <si>
    <t xml:space="preserve">  ศรีสะเกษ                         </t>
  </si>
  <si>
    <t xml:space="preserve">n.a.</t>
  </si>
  <si>
    <t xml:space="preserve">  อุบลราชธานี                      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ประชากรอายุ </t>
    </r>
    <r>
      <rPr>
        <b val="true"/>
        <sz val="16"/>
        <rFont val="TH SarabunPSK"/>
        <family val="2"/>
      </rPr>
      <t xml:space="preserve">15 </t>
    </r>
    <r>
      <rPr>
        <b val="true"/>
        <sz val="16"/>
        <rFont val="Noto Sans Devanagari"/>
        <family val="2"/>
      </rPr>
      <t xml:space="preserve">ปีขึ้นไป จำแนกตามสถานภาพแรงงาน และเพศ ภาคตะวันออกเฉียงเหนือ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t xml:space="preserve">  ยโสธร                            </t>
  </si>
  <si>
    <t xml:space="preserve">  ชัยภูมิ                          </t>
  </si>
  <si>
    <t xml:space="preserve">  อำนาจเจริญ                       </t>
  </si>
  <si>
    <t xml:space="preserve">  บึงกาฬ</t>
  </si>
  <si>
    <t xml:space="preserve">  หนองบัวลำภู                      </t>
  </si>
  <si>
    <t xml:space="preserve">--</t>
  </si>
  <si>
    <t xml:space="preserve">  ขอนแก่น                          </t>
  </si>
  <si>
    <t xml:space="preserve">  อุดรธานี                         </t>
  </si>
  <si>
    <t xml:space="preserve">  เลย                              </t>
  </si>
  <si>
    <t xml:space="preserve">  หนองคาย                          </t>
  </si>
  <si>
    <t xml:space="preserve">  มหาสารคาม                        </t>
  </si>
  <si>
    <t xml:space="preserve">  ร้อยเอ็ด                         </t>
  </si>
  <si>
    <t xml:space="preserve">  กาฬสินธุ์                        </t>
  </si>
  <si>
    <t xml:space="preserve">  สกลนคร                           </t>
  </si>
  <si>
    <t xml:space="preserve">  นครพนม                           </t>
  </si>
  <si>
    <t xml:space="preserve">  มุกดาหาร                         </t>
  </si>
  <si>
    <r>
      <rPr>
        <sz val="12"/>
        <rFont val="Noto Sans Devanagari"/>
        <family val="2"/>
      </rPr>
      <t xml:space="preserve">หมายเหตุ </t>
    </r>
    <r>
      <rPr>
        <sz val="12"/>
        <rFont val="TH SarabunPSK"/>
        <family val="2"/>
      </rPr>
      <t xml:space="preserve">: “n.a.” </t>
    </r>
    <r>
      <rPr>
        <sz val="12"/>
        <rFont val="Noto Sans Devanagari"/>
        <family val="2"/>
      </rPr>
      <t xml:space="preserve">ไม่มีข้อมูล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สำรวจไม่พบ          “</t>
    </r>
    <r>
      <rPr>
        <sz val="12"/>
        <rFont val="TH SarabunPSK"/>
        <family val="2"/>
      </rPr>
      <t xml:space="preserve">--” </t>
    </r>
    <r>
      <rPr>
        <sz val="12"/>
        <rFont val="Noto Sans Devanagari"/>
        <family val="2"/>
      </rPr>
      <t xml:space="preserve">ข้อมูลมีจำนวนเล็กน้อย          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2 </t>
    </r>
    <r>
      <rPr>
        <b val="true"/>
        <sz val="16"/>
        <rFont val="Noto Sans Devanagari"/>
        <family val="2"/>
      </rPr>
      <t xml:space="preserve">ประชากรอายุ </t>
    </r>
    <r>
      <rPr>
        <b val="true"/>
        <sz val="16"/>
        <rFont val="TH SarabunPSK"/>
        <family val="2"/>
      </rPr>
      <t xml:space="preserve">15 </t>
    </r>
    <r>
      <rPr>
        <b val="true"/>
        <sz val="16"/>
        <rFont val="Noto Sans Devanagari"/>
        <family val="2"/>
      </rPr>
      <t xml:space="preserve">ปีขึ้นไป จำแนกตามระดับการศึกษาที่สำเร็จ และเพศ ภาคตะวันออกเฉียงเหนือ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</t>
    </r>
  </si>
  <si>
    <t xml:space="preserve">ไม่มีการศึกษาและ</t>
  </si>
  <si>
    <t xml:space="preserve">ประถม</t>
  </si>
  <si>
    <t xml:space="preserve">มัธยมศึกษา</t>
  </si>
  <si>
    <t xml:space="preserve">อุดมศึกษา</t>
  </si>
  <si>
    <t xml:space="preserve">การศึกษา</t>
  </si>
  <si>
    <t xml:space="preserve">ต่ำกว่าประถมศึกษา</t>
  </si>
  <si>
    <t xml:space="preserve">ศึกษา</t>
  </si>
  <si>
    <t xml:space="preserve">ตอนต้น</t>
  </si>
  <si>
    <t xml:space="preserve">ตอนปลาย</t>
  </si>
  <si>
    <t xml:space="preserve">ไม่ทราบ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2 </t>
    </r>
    <r>
      <rPr>
        <b val="true"/>
        <sz val="16"/>
        <rFont val="Noto Sans Devanagari"/>
        <family val="2"/>
      </rPr>
      <t xml:space="preserve">ประชากรอายุ </t>
    </r>
    <r>
      <rPr>
        <b val="true"/>
        <sz val="16"/>
        <rFont val="TH SarabunPSK"/>
        <family val="2"/>
      </rPr>
      <t xml:space="preserve">15 </t>
    </r>
    <r>
      <rPr>
        <b val="true"/>
        <sz val="16"/>
        <rFont val="Noto Sans Devanagari"/>
        <family val="2"/>
      </rPr>
      <t xml:space="preserve">ปีขึ้นไป จำแนกตามระดับการศึกษาที่สำเร็จ และเพศ ภาคตะวันออกเฉียงเหนือ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r>
      <rPr>
        <sz val="12"/>
        <rFont val="Noto Sans Devanagari"/>
        <family val="2"/>
      </rPr>
      <t xml:space="preserve">หมายเหตุ </t>
    </r>
    <r>
      <rPr>
        <sz val="12"/>
        <rFont val="TH SarabunPSK"/>
        <family val="2"/>
      </rPr>
      <t xml:space="preserve">: “n.a.” </t>
    </r>
    <r>
      <rPr>
        <sz val="12"/>
        <rFont val="Noto Sans Devanagari"/>
        <family val="2"/>
      </rPr>
      <t xml:space="preserve">ไม่มีข้อมูล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สำรวจไม่พบ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3 </t>
    </r>
    <r>
      <rPr>
        <b val="true"/>
        <sz val="16"/>
        <rFont val="Noto Sans Devanagari"/>
        <family val="2"/>
      </rPr>
      <t xml:space="preserve">ผู้มีงานทำ จำแนกตามอาชีพ และเพศ ภาคตะวันออกเฉียงเหนือ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</t>
    </r>
  </si>
  <si>
    <t xml:space="preserve">ยอดรวม</t>
  </si>
  <si>
    <t xml:space="preserve">ผู้จัดการ</t>
  </si>
  <si>
    <t xml:space="preserve">ผู้ประกอบ</t>
  </si>
  <si>
    <t xml:space="preserve">เจ้าหน้าที่เทคนิค</t>
  </si>
  <si>
    <t xml:space="preserve">เสมียน</t>
  </si>
  <si>
    <t xml:space="preserve">พนักงานบริการ</t>
  </si>
  <si>
    <t xml:space="preserve">ผู้ปฏิบัติงาน</t>
  </si>
  <si>
    <t xml:space="preserve">ช่างฝีมือ</t>
  </si>
  <si>
    <t xml:space="preserve">ผู้ควบคุม</t>
  </si>
  <si>
    <t xml:space="preserve">ผู้ประกอบอาชีพ</t>
  </si>
  <si>
    <t xml:space="preserve">คนงาน</t>
  </si>
  <si>
    <t xml:space="preserve">ข้าราชการอาวุโส</t>
  </si>
  <si>
    <t xml:space="preserve">วิชาชีพ</t>
  </si>
  <si>
    <t xml:space="preserve">และผู้ประกอบ</t>
  </si>
  <si>
    <t xml:space="preserve">และผู้จำหน่าย</t>
  </si>
  <si>
    <t xml:space="preserve">ที่มีฝีมือในด้าน</t>
  </si>
  <si>
    <t xml:space="preserve">และผู้ปฎิบัติงาน</t>
  </si>
  <si>
    <t xml:space="preserve">เครื่องจักรโรงงาน</t>
  </si>
  <si>
    <t xml:space="preserve">งานพื้นฐาน</t>
  </si>
  <si>
    <t xml:space="preserve">ซึ่งมิได้</t>
  </si>
  <si>
    <t xml:space="preserve">และผู้บัญญัติ</t>
  </si>
  <si>
    <t xml:space="preserve">ด้านต่าง ๆ</t>
  </si>
  <si>
    <t xml:space="preserve">วิชาชีพที่</t>
  </si>
  <si>
    <t xml:space="preserve"> </t>
  </si>
  <si>
    <t xml:space="preserve">สินค้า</t>
  </si>
  <si>
    <t xml:space="preserve">การเกษตร ป่าไม้</t>
  </si>
  <si>
    <t xml:space="preserve">ที่เกี่ยวข้องฯ</t>
  </si>
  <si>
    <t xml:space="preserve"> และเครื่องจักรฯ</t>
  </si>
  <si>
    <t xml:space="preserve">จำแนกไว้ใน</t>
  </si>
  <si>
    <t xml:space="preserve">กฏหมาย</t>
  </si>
  <si>
    <t xml:space="preserve">เกี่ยวข้องฯ</t>
  </si>
  <si>
    <t xml:space="preserve">และการประมง</t>
  </si>
  <si>
    <t xml:space="preserve">หมวดอื่น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3 </t>
    </r>
    <r>
      <rPr>
        <b val="true"/>
        <sz val="16"/>
        <rFont val="Noto Sans Devanagari"/>
        <family val="2"/>
      </rPr>
      <t xml:space="preserve">ผู้มีงานทำ จำแนกตามอาชีพ และเพศ ภาคตะวันออกเฉียงเหนือ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4 </t>
    </r>
    <r>
      <rPr>
        <b val="true"/>
        <sz val="16"/>
        <rFont val="Noto Sans Devanagari"/>
        <family val="2"/>
      </rPr>
      <t xml:space="preserve">ผู้มีงานทำ จำแนกตามกิจกรรมทางเศรษฐกิจ และเพศ ภาคตะวันออกเฉียงเหนือ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4 </t>
    </r>
    <r>
      <rPr>
        <b val="true"/>
        <sz val="16"/>
        <rFont val="Noto Sans Devanagari"/>
        <family val="2"/>
      </rPr>
      <t xml:space="preserve">ผู้มีงานทำ จำแนกตามกิจกรรมทางเศรษฐกิจ และเพศ ภาคตะวันออกเฉียงเหนือ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t xml:space="preserve">เกษตรกรรม</t>
  </si>
  <si>
    <t xml:space="preserve">การทำ</t>
  </si>
  <si>
    <t xml:space="preserve">การผลิต</t>
  </si>
  <si>
    <t xml:space="preserve">การไฟฟ้า</t>
  </si>
  <si>
    <t xml:space="preserve">การจัดหาน้ำ</t>
  </si>
  <si>
    <t xml:space="preserve">การ</t>
  </si>
  <si>
    <t xml:space="preserve">การขายส่ง</t>
  </si>
  <si>
    <t xml:space="preserve">การขนส่ง</t>
  </si>
  <si>
    <t xml:space="preserve">ที่พักแรม</t>
  </si>
  <si>
    <t xml:space="preserve">ข้อมูลข่าวสาร</t>
  </si>
  <si>
    <t xml:space="preserve">กิจการทาง</t>
  </si>
  <si>
    <t xml:space="preserve">กิจกรรม</t>
  </si>
  <si>
    <t xml:space="preserve">การบริหาร</t>
  </si>
  <si>
    <t xml:space="preserve">ศิลปะ</t>
  </si>
  <si>
    <r>
      <rPr>
        <b val="true"/>
        <sz val="14"/>
        <rFont val="Noto Sans Devanagari"/>
        <family val="2"/>
      </rPr>
      <t xml:space="preserve">กิจกรรมการจ้าง</t>
    </r>
    <r>
      <rPr>
        <b val="true"/>
        <sz val="14"/>
        <rFont val="TH SarabunPSK"/>
        <family val="2"/>
      </rPr>
      <t xml:space="preserve">-</t>
    </r>
  </si>
  <si>
    <t xml:space="preserve">กิจกรรมของ</t>
  </si>
  <si>
    <t xml:space="preserve">การป่าไม้และ</t>
  </si>
  <si>
    <t xml:space="preserve">เหมืองแร่</t>
  </si>
  <si>
    <t xml:space="preserve"> ก๊าซและ</t>
  </si>
  <si>
    <t xml:space="preserve">และการ</t>
  </si>
  <si>
    <t xml:space="preserve">ก่อสร้าง</t>
  </si>
  <si>
    <t xml:space="preserve">และสถานที่</t>
  </si>
  <si>
    <t xml:space="preserve">และการบริการ</t>
  </si>
  <si>
    <t xml:space="preserve">การเงินและ</t>
  </si>
  <si>
    <t xml:space="preserve">อสังหาริมทรัพย์</t>
  </si>
  <si>
    <t xml:space="preserve">ทางวิชาชีพฯ</t>
  </si>
  <si>
    <t xml:space="preserve">การบริหารฯ</t>
  </si>
  <si>
    <t xml:space="preserve">ราชการฯ</t>
  </si>
  <si>
    <t xml:space="preserve">ด้านสุขภาพฯ</t>
  </si>
  <si>
    <t xml:space="preserve">ความบันเทิง</t>
  </si>
  <si>
    <t xml:space="preserve">บริการ</t>
  </si>
  <si>
    <t xml:space="preserve">งานในครัวเรือน</t>
  </si>
  <si>
    <r>
      <rPr>
        <b val="true"/>
        <sz val="14"/>
        <rFont val="Noto Sans Devanagari"/>
        <family val="2"/>
      </rPr>
      <t xml:space="preserve">องค์การระ</t>
    </r>
    <r>
      <rPr>
        <b val="true"/>
        <sz val="14"/>
        <rFont val="TH SarabunPSK"/>
        <family val="2"/>
      </rPr>
      <t xml:space="preserve">-</t>
    </r>
  </si>
  <si>
    <t xml:space="preserve">การประมง</t>
  </si>
  <si>
    <t xml:space="preserve">เหมืองหิน</t>
  </si>
  <si>
    <t xml:space="preserve">ไอน้ำ</t>
  </si>
  <si>
    <t xml:space="preserve">บำบัดน้ำเสียฯ</t>
  </si>
  <si>
    <t xml:space="preserve">การขายปลีกฯ</t>
  </si>
  <si>
    <t xml:space="preserve">เก็บสินค้า</t>
  </si>
  <si>
    <t xml:space="preserve">ด้านอาหาร</t>
  </si>
  <si>
    <t xml:space="preserve">สื่อสาร</t>
  </si>
  <si>
    <t xml:space="preserve">การประกันภัย</t>
  </si>
  <si>
    <t xml:space="preserve">และนันทนาการ</t>
  </si>
  <si>
    <t xml:space="preserve">ด้านอื่น ๆ</t>
  </si>
  <si>
    <t xml:space="preserve">ส่วนบุคคลฯ</t>
  </si>
  <si>
    <t xml:space="preserve">หว่างประเทศฯ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5 </t>
    </r>
    <r>
      <rPr>
        <b val="true"/>
        <sz val="16"/>
        <rFont val="Noto Sans Devanagari"/>
        <family val="2"/>
      </rPr>
      <t xml:space="preserve">ผู้มีงานทำ จำแนกตามสถานภาพการทำงาน และเพศ ภาคตะวันออกเฉียงเหนือ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</t>
    </r>
  </si>
  <si>
    <t xml:space="preserve">นายจ้าง</t>
  </si>
  <si>
    <t xml:space="preserve">ลูกจ้างรัฐบาล</t>
  </si>
  <si>
    <t xml:space="preserve">ลูกจ้างเอกชน</t>
  </si>
  <si>
    <t xml:space="preserve">ทำงานส่วนตัว</t>
  </si>
  <si>
    <t xml:space="preserve">ช่วยธุรกิจ</t>
  </si>
  <si>
    <t xml:space="preserve">การรวมกลุ่ม</t>
  </si>
  <si>
    <t xml:space="preserve">ครัวเรือน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5 </t>
    </r>
    <r>
      <rPr>
        <b val="true"/>
        <sz val="16"/>
        <rFont val="Noto Sans Devanagari"/>
        <family val="2"/>
      </rPr>
      <t xml:space="preserve">ผู้มีงานทำ จำแนกตามสถานภาพการทำงาน และเพศ ภาคตะวันออกเฉียงเหนือ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หมายเหตุ </t>
    </r>
    <r>
      <rPr>
        <sz val="14"/>
        <rFont val="TH SarabunPSK"/>
        <family val="2"/>
      </rPr>
      <t xml:space="preserve">: “n.a.” </t>
    </r>
    <r>
      <rPr>
        <sz val="14"/>
        <rFont val="Noto Sans Devanagari"/>
        <family val="2"/>
      </rPr>
      <t xml:space="preserve">ไม่มีข้อมูล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สำรวจไม่พบ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6 </t>
    </r>
    <r>
      <rPr>
        <b val="true"/>
        <sz val="16"/>
        <rFont val="Noto Sans Devanagari"/>
        <family val="2"/>
      </rPr>
      <t xml:space="preserve">ผู้มีงานทำ จำแนกตามชั่วโมงทำงานต่อสัปดาห์ และเพศ ภาคตะวันออกเฉียงเหนือ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</t>
    </r>
  </si>
  <si>
    <t xml:space="preserve">น้อยกว่า</t>
  </si>
  <si>
    <t xml:space="preserve"> 1 - 9</t>
  </si>
  <si>
    <t xml:space="preserve"> 10 - 19</t>
  </si>
  <si>
    <t xml:space="preserve"> 20 - 29</t>
  </si>
  <si>
    <t xml:space="preserve"> 30 - 34</t>
  </si>
  <si>
    <t xml:space="preserve"> 35 - 39</t>
  </si>
  <si>
    <t xml:space="preserve"> 40 - 49</t>
  </si>
  <si>
    <r>
      <rPr>
        <b val="true"/>
        <sz val="14"/>
        <rFont val="TH SarabunPSK"/>
        <family val="2"/>
      </rPr>
      <t xml:space="preserve">50 </t>
    </r>
    <r>
      <rPr>
        <b val="true"/>
        <sz val="14"/>
        <rFont val="Noto Sans Devanagari"/>
        <family val="2"/>
      </rPr>
      <t xml:space="preserve">ชั่วโมง</t>
    </r>
  </si>
  <si>
    <r>
      <rPr>
        <b val="true"/>
        <sz val="14"/>
        <rFont val="TH SarabunPSK"/>
        <family val="2"/>
      </rPr>
      <t xml:space="preserve">1 </t>
    </r>
    <r>
      <rPr>
        <b val="true"/>
        <sz val="14"/>
        <rFont val="Noto Sans Devanagari"/>
        <family val="2"/>
      </rPr>
      <t xml:space="preserve">ชั่วโมง</t>
    </r>
  </si>
  <si>
    <t xml:space="preserve">ชั่วโมง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6 </t>
    </r>
    <r>
      <rPr>
        <b val="true"/>
        <sz val="16"/>
        <rFont val="Noto Sans Devanagari"/>
        <family val="2"/>
      </rPr>
      <t xml:space="preserve">ผู้มีงานทำ จำแนกตามชั่วโมงทำงานต่อสัปดาห์ และเพศ ภาคตะวันออกเฉียงเหนือ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7 </t>
    </r>
    <r>
      <rPr>
        <b val="true"/>
        <sz val="16"/>
        <rFont val="Noto Sans Devanagari"/>
        <family val="2"/>
      </rPr>
      <t xml:space="preserve">ผู้มีงานทำ จำแนกตามระดับการศึกษาที่สำเร็จ และเพศ ภาคตะวันออกเฉียงเหนือ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</t>
    </r>
  </si>
  <si>
    <t xml:space="preserve">จังหวัด และเพศ 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7 </t>
    </r>
    <r>
      <rPr>
        <b val="true"/>
        <sz val="16"/>
        <rFont val="Noto Sans Devanagari"/>
        <family val="2"/>
      </rPr>
      <t xml:space="preserve">ผู้มีงานทำ จำแนกตามระดับการศึกษาที่สำเร็จ และเพศ ภาคตะวันออกเฉียงเหนือ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#,##0.0"/>
    <numFmt numFmtId="169" formatCode="0.00"/>
  </numFmts>
  <fonts count="2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TH SarabunPSK"/>
      <family val="2"/>
    </font>
    <font>
      <b val="true"/>
      <sz val="14"/>
      <name val="Noto Sans Devanagari"/>
      <family val="2"/>
    </font>
    <font>
      <b val="true"/>
      <sz val="14"/>
      <color rgb="FF000000"/>
      <name val="TH SarabunPSK"/>
      <family val="2"/>
    </font>
    <font>
      <sz val="14"/>
      <name val="Noto Sans Devanagari"/>
      <family val="2"/>
    </font>
    <font>
      <sz val="14"/>
      <color rgb="FF000000"/>
      <name val="TH SarabunPSK"/>
      <family val="2"/>
    </font>
    <font>
      <sz val="12"/>
      <name val="TH SarabunPSK"/>
      <family val="2"/>
    </font>
    <font>
      <sz val="12"/>
      <name val="Noto Sans Devanagari"/>
      <family val="2"/>
    </font>
    <font>
      <sz val="13"/>
      <name val="TH SarabunPSK"/>
      <family val="2"/>
    </font>
    <font>
      <sz val="15.5"/>
      <name val="TH SarabunPSK"/>
      <family val="2"/>
    </font>
    <font>
      <sz val="16"/>
      <name val="TH SarabunPSK"/>
      <family val="2"/>
    </font>
    <font>
      <sz val="15"/>
      <name val="TH SarabunPSK"/>
      <family val="2"/>
    </font>
    <font>
      <b val="true"/>
      <sz val="13.5"/>
      <name val="TH SarabunPSK"/>
      <family val="2"/>
    </font>
    <font>
      <sz val="13.5"/>
      <name val="TH SarabunPSK"/>
      <family val="2"/>
    </font>
    <font>
      <sz val="12.5"/>
      <name val="TH SarabunPSK"/>
      <family val="2"/>
    </font>
    <font>
      <b val="true"/>
      <sz val="13"/>
      <name val="TH SarabunPSK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pageBreakPreview" topLeftCell="A72" colorId="64" zoomScale="100" zoomScaleNormal="100" zoomScalePageLayoutView="100" workbookViewId="0">
      <selection pane="topLeft" activeCell="R81" activeCellId="0" sqref="R81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42"/>
    <col collapsed="false" customWidth="true" hidden="false" outlineLevel="0" max="4" min="3" style="1" width="11.28"/>
    <col collapsed="false" customWidth="true" hidden="false" outlineLevel="0" max="5" min="5" style="1" width="11.85"/>
    <col collapsed="false" customWidth="true" hidden="false" outlineLevel="0" max="6" min="6" style="1" width="9.85"/>
    <col collapsed="false" customWidth="true" hidden="false" outlineLevel="0" max="7" min="7" style="1" width="10.99"/>
    <col collapsed="false" customWidth="true" hidden="false" outlineLevel="0" max="9" min="8" style="1" width="10.56"/>
    <col collapsed="false" customWidth="true" hidden="false" outlineLevel="0" max="10" min="10" style="1" width="11.85"/>
    <col collapsed="false" customWidth="true" hidden="false" outlineLevel="0" max="11" min="11" style="1" width="17.42"/>
    <col collapsed="false" customWidth="true" hidden="false" outlineLevel="0" max="12" min="12" style="1" width="16.85"/>
    <col collapsed="false" customWidth="true" hidden="false" outlineLevel="0" max="13" min="13" style="1" width="10.28"/>
    <col collapsed="false" customWidth="true" hidden="false" outlineLevel="0" max="14" min="14" style="2" width="8.42"/>
    <col collapsed="false" customWidth="false" hidden="false" outlineLevel="0" max="257" min="15" style="1" width="9.14"/>
  </cols>
  <sheetData>
    <row r="1" customFormat="false" ht="29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9" customFormat="true" ht="13.5" hidden="false" customHeight="true" outlineLevel="0" collapsed="false">
      <c r="A2" s="5"/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8"/>
    </row>
    <row r="3" s="15" customFormat="true" ht="21.75" hidden="false" customHeight="true" outlineLevel="0" collapsed="false">
      <c r="A3" s="10"/>
      <c r="B3" s="11" t="s">
        <v>1</v>
      </c>
      <c r="C3" s="12"/>
      <c r="D3" s="13" t="s">
        <v>2</v>
      </c>
      <c r="E3" s="13"/>
      <c r="F3" s="13"/>
      <c r="G3" s="13"/>
      <c r="H3" s="13" t="s">
        <v>3</v>
      </c>
      <c r="I3" s="13"/>
      <c r="J3" s="13"/>
      <c r="K3" s="13"/>
      <c r="L3" s="13"/>
      <c r="M3" s="13"/>
      <c r="N3" s="14" t="s">
        <v>4</v>
      </c>
    </row>
    <row r="4" s="15" customFormat="true" ht="18.75" hidden="false" customHeight="false" outlineLevel="0" collapsed="false">
      <c r="A4" s="16" t="s">
        <v>5</v>
      </c>
      <c r="B4" s="17" t="s">
        <v>6</v>
      </c>
      <c r="C4" s="16"/>
      <c r="D4" s="12"/>
      <c r="E4" s="13" t="s">
        <v>7</v>
      </c>
      <c r="F4" s="12"/>
      <c r="G4" s="17" t="s">
        <v>8</v>
      </c>
      <c r="H4" s="16"/>
      <c r="I4" s="16"/>
      <c r="J4" s="16"/>
      <c r="K4" s="17" t="s">
        <v>9</v>
      </c>
      <c r="L4" s="11" t="s">
        <v>10</v>
      </c>
      <c r="M4" s="10"/>
      <c r="N4" s="18" t="s">
        <v>11</v>
      </c>
    </row>
    <row r="5" s="15" customFormat="true" ht="18.75" hidden="false" customHeight="false" outlineLevel="0" collapsed="false">
      <c r="A5" s="19"/>
      <c r="B5" s="20" t="s">
        <v>12</v>
      </c>
      <c r="C5" s="20" t="s">
        <v>13</v>
      </c>
      <c r="D5" s="20" t="s">
        <v>13</v>
      </c>
      <c r="E5" s="20" t="s">
        <v>14</v>
      </c>
      <c r="F5" s="20" t="s">
        <v>15</v>
      </c>
      <c r="G5" s="20" t="s">
        <v>16</v>
      </c>
      <c r="H5" s="20" t="s">
        <v>13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1"/>
    </row>
    <row r="6" s="22" customFormat="true" ht="24" hidden="false" customHeight="true" outlineLevel="0" collapsed="false">
      <c r="A6" s="22" t="s">
        <v>22</v>
      </c>
      <c r="B6" s="23" t="n">
        <v>14949888</v>
      </c>
      <c r="C6" s="23" t="n">
        <v>9071743.1</v>
      </c>
      <c r="D6" s="23" t="n">
        <v>8835497.73</v>
      </c>
      <c r="E6" s="23" t="n">
        <v>8790762.27</v>
      </c>
      <c r="F6" s="23" t="n">
        <v>44735.46</v>
      </c>
      <c r="G6" s="23" t="n">
        <v>236245.36</v>
      </c>
      <c r="H6" s="23" t="n">
        <v>5878144.9</v>
      </c>
      <c r="I6" s="23" t="n">
        <v>1295493.51</v>
      </c>
      <c r="J6" s="23" t="n">
        <v>1458627.62</v>
      </c>
      <c r="K6" s="23" t="n">
        <v>2342888.48</v>
      </c>
      <c r="L6" s="24" t="n">
        <v>233675.6786</v>
      </c>
      <c r="M6" s="24" t="n">
        <v>547459.613100001</v>
      </c>
      <c r="N6" s="25" t="n">
        <v>0.493129705139027</v>
      </c>
    </row>
    <row r="7" s="22" customFormat="true" ht="24" hidden="false" customHeight="true" outlineLevel="0" collapsed="false">
      <c r="A7" s="22" t="s">
        <v>23</v>
      </c>
      <c r="B7" s="23" t="n">
        <v>7080757.99</v>
      </c>
      <c r="C7" s="23" t="n">
        <v>4997982.15</v>
      </c>
      <c r="D7" s="23" t="n">
        <v>4854249.73</v>
      </c>
      <c r="E7" s="23" t="n">
        <v>4827788.35</v>
      </c>
      <c r="F7" s="23" t="n">
        <v>26461.38</v>
      </c>
      <c r="G7" s="23" t="n">
        <v>143732.42</v>
      </c>
      <c r="H7" s="23" t="n">
        <v>2082775.84</v>
      </c>
      <c r="I7" s="23" t="n">
        <v>64385.18</v>
      </c>
      <c r="J7" s="23" t="n">
        <v>693130.01</v>
      </c>
      <c r="K7" s="23" t="n">
        <v>941290.88</v>
      </c>
      <c r="L7" s="24" t="n">
        <v>22185.443</v>
      </c>
      <c r="M7" s="24" t="n">
        <v>361784.328300001</v>
      </c>
      <c r="N7" s="25" t="n">
        <v>0.529441266611967</v>
      </c>
    </row>
    <row r="8" s="22" customFormat="true" ht="24" hidden="false" customHeight="true" outlineLevel="0" collapsed="false">
      <c r="A8" s="22" t="s">
        <v>24</v>
      </c>
      <c r="B8" s="23" t="n">
        <v>7869130</v>
      </c>
      <c r="C8" s="23" t="n">
        <v>4073760.95</v>
      </c>
      <c r="D8" s="23" t="n">
        <v>3981248.01</v>
      </c>
      <c r="E8" s="23" t="n">
        <v>3962973.92</v>
      </c>
      <c r="F8" s="23" t="n">
        <v>18274.09</v>
      </c>
      <c r="G8" s="23" t="n">
        <v>92512.94</v>
      </c>
      <c r="H8" s="23" t="n">
        <v>3795369.06</v>
      </c>
      <c r="I8" s="23" t="n">
        <v>1231108.32</v>
      </c>
      <c r="J8" s="23" t="n">
        <v>765497.6</v>
      </c>
      <c r="K8" s="23" t="n">
        <v>1401597.61</v>
      </c>
      <c r="L8" s="24" t="n">
        <v>211490.2356</v>
      </c>
      <c r="M8" s="24" t="n">
        <v>185675.2848</v>
      </c>
      <c r="N8" s="25" t="n">
        <v>0.448580322318618</v>
      </c>
    </row>
    <row r="9" s="22" customFormat="true" ht="23.25" hidden="false" customHeight="true" outlineLevel="0" collapsed="false">
      <c r="A9" s="22" t="s">
        <v>25</v>
      </c>
      <c r="B9" s="23" t="n">
        <v>2053390</v>
      </c>
      <c r="C9" s="23" t="n">
        <v>1185428.01</v>
      </c>
      <c r="D9" s="23" t="n">
        <v>1152958.26</v>
      </c>
      <c r="E9" s="23" t="n">
        <v>1148587.15</v>
      </c>
      <c r="F9" s="23" t="n">
        <v>4371.12</v>
      </c>
      <c r="G9" s="23" t="n">
        <v>32469.74</v>
      </c>
      <c r="H9" s="23" t="n">
        <v>867961.99</v>
      </c>
      <c r="I9" s="23" t="n">
        <v>182693.73</v>
      </c>
      <c r="J9" s="23" t="n">
        <v>192903.84</v>
      </c>
      <c r="K9" s="23" t="n">
        <v>346784.37</v>
      </c>
      <c r="L9" s="24" t="n">
        <v>29500.5623</v>
      </c>
      <c r="M9" s="24" t="n">
        <v>116079.4837</v>
      </c>
      <c r="N9" s="25" t="n">
        <v>0.368737701752129</v>
      </c>
    </row>
    <row r="10" customFormat="false" ht="20.25" hidden="false" customHeight="true" outlineLevel="0" collapsed="false">
      <c r="A10" s="26" t="s">
        <v>23</v>
      </c>
      <c r="B10" s="27" t="n">
        <v>972727</v>
      </c>
      <c r="C10" s="27" t="n">
        <v>664064.94</v>
      </c>
      <c r="D10" s="27" t="n">
        <v>640460.09</v>
      </c>
      <c r="E10" s="27" t="n">
        <v>637207.05</v>
      </c>
      <c r="F10" s="27" t="n">
        <v>3253.03</v>
      </c>
      <c r="G10" s="27" t="n">
        <v>23604.85</v>
      </c>
      <c r="H10" s="27" t="n">
        <v>308662.06</v>
      </c>
      <c r="I10" s="27" t="n">
        <v>4646.21</v>
      </c>
      <c r="J10" s="27" t="n">
        <v>82787.52</v>
      </c>
      <c r="K10" s="27" t="n">
        <v>137964.84</v>
      </c>
      <c r="L10" s="28" t="n">
        <v>2516.6478</v>
      </c>
      <c r="M10" s="28" t="n">
        <v>80746.8479</v>
      </c>
      <c r="N10" s="29" t="n">
        <v>0.489866247117338</v>
      </c>
    </row>
    <row r="11" customFormat="false" ht="20.25" hidden="false" customHeight="true" outlineLevel="0" collapsed="false">
      <c r="A11" s="26" t="s">
        <v>24</v>
      </c>
      <c r="B11" s="27" t="n">
        <v>1080663</v>
      </c>
      <c r="C11" s="27" t="n">
        <v>521363.07</v>
      </c>
      <c r="D11" s="27" t="n">
        <v>512498.18</v>
      </c>
      <c r="E11" s="27" t="n">
        <v>511380.1</v>
      </c>
      <c r="F11" s="27" t="n">
        <v>1118.08</v>
      </c>
      <c r="G11" s="27" t="n">
        <v>8864.89</v>
      </c>
      <c r="H11" s="27" t="n">
        <v>559299.93</v>
      </c>
      <c r="I11" s="27" t="n">
        <v>178047.53</v>
      </c>
      <c r="J11" s="27" t="n">
        <v>110116.32</v>
      </c>
      <c r="K11" s="27" t="n">
        <v>208819.54</v>
      </c>
      <c r="L11" s="28" t="n">
        <v>26983.9145</v>
      </c>
      <c r="M11" s="28" t="n">
        <v>35332.6358</v>
      </c>
      <c r="N11" s="29" t="n">
        <v>0.214453240809711</v>
      </c>
    </row>
    <row r="12" s="22" customFormat="true" ht="23.25" hidden="false" customHeight="true" outlineLevel="0" collapsed="false">
      <c r="A12" s="22" t="s">
        <v>26</v>
      </c>
      <c r="B12" s="23" t="n">
        <v>966107</v>
      </c>
      <c r="C12" s="23" t="n">
        <v>601162.02</v>
      </c>
      <c r="D12" s="23" t="n">
        <v>588944.57</v>
      </c>
      <c r="E12" s="23" t="n">
        <v>583027.56</v>
      </c>
      <c r="F12" s="23" t="n">
        <v>5917.01</v>
      </c>
      <c r="G12" s="23" t="n">
        <v>12217.45</v>
      </c>
      <c r="H12" s="23" t="n">
        <v>364944.98</v>
      </c>
      <c r="I12" s="23" t="n">
        <v>100837.5</v>
      </c>
      <c r="J12" s="23" t="n">
        <v>92455.64</v>
      </c>
      <c r="K12" s="23" t="n">
        <v>148438.43</v>
      </c>
      <c r="L12" s="24" t="n">
        <v>11823.0635</v>
      </c>
      <c r="M12" s="24" t="n">
        <v>11390.3491</v>
      </c>
      <c r="N12" s="25" t="n">
        <v>0.984262112899281</v>
      </c>
    </row>
    <row r="13" customFormat="false" ht="19.5" hidden="false" customHeight="true" outlineLevel="0" collapsed="false">
      <c r="A13" s="26" t="s">
        <v>23</v>
      </c>
      <c r="B13" s="27" t="n">
        <v>457570</v>
      </c>
      <c r="C13" s="27" t="n">
        <v>332720.67</v>
      </c>
      <c r="D13" s="27" t="n">
        <v>325689.2</v>
      </c>
      <c r="E13" s="27" t="n">
        <v>321157.27</v>
      </c>
      <c r="F13" s="27" t="n">
        <v>4531.93</v>
      </c>
      <c r="G13" s="27" t="n">
        <v>7031.47</v>
      </c>
      <c r="H13" s="27" t="n">
        <v>124849.33</v>
      </c>
      <c r="I13" s="27" t="n">
        <v>12733.72</v>
      </c>
      <c r="J13" s="27" t="n">
        <v>40285.8</v>
      </c>
      <c r="K13" s="27" t="n">
        <v>64521.5</v>
      </c>
      <c r="L13" s="28" t="n">
        <v>1178.2804</v>
      </c>
      <c r="M13" s="28" t="n">
        <v>6130.0365</v>
      </c>
      <c r="N13" s="29" t="n">
        <v>1.36208249400315</v>
      </c>
    </row>
    <row r="14" customFormat="false" ht="19.5" hidden="false" customHeight="true" outlineLevel="0" collapsed="false">
      <c r="A14" s="26" t="s">
        <v>24</v>
      </c>
      <c r="B14" s="27" t="n">
        <v>508537</v>
      </c>
      <c r="C14" s="27" t="n">
        <v>268441.35</v>
      </c>
      <c r="D14" s="27" t="n">
        <v>263255.37</v>
      </c>
      <c r="E14" s="27" t="n">
        <v>261870.29</v>
      </c>
      <c r="F14" s="27" t="n">
        <v>1385.09</v>
      </c>
      <c r="G14" s="27" t="n">
        <v>5185.98</v>
      </c>
      <c r="H14" s="27" t="n">
        <v>240095.65</v>
      </c>
      <c r="I14" s="27" t="n">
        <v>88103.78</v>
      </c>
      <c r="J14" s="27" t="n">
        <v>52169.84</v>
      </c>
      <c r="K14" s="27" t="n">
        <v>83916.93</v>
      </c>
      <c r="L14" s="28" t="n">
        <v>10644.7831</v>
      </c>
      <c r="M14" s="28" t="n">
        <v>5260.3126</v>
      </c>
      <c r="N14" s="29" t="n">
        <v>0.515974904760388</v>
      </c>
    </row>
    <row r="15" s="22" customFormat="true" ht="23.25" hidden="false" customHeight="true" outlineLevel="0" collapsed="false">
      <c r="A15" s="22" t="s">
        <v>27</v>
      </c>
      <c r="B15" s="23" t="n">
        <v>841649</v>
      </c>
      <c r="C15" s="23" t="n">
        <v>510417.1</v>
      </c>
      <c r="D15" s="23" t="n">
        <v>482463.37</v>
      </c>
      <c r="E15" s="23" t="n">
        <v>480746.5</v>
      </c>
      <c r="F15" s="23" t="n">
        <v>1716.88</v>
      </c>
      <c r="G15" s="23" t="n">
        <v>27953.73</v>
      </c>
      <c r="H15" s="23" t="n">
        <v>331231.9</v>
      </c>
      <c r="I15" s="23" t="n">
        <v>74271.18</v>
      </c>
      <c r="J15" s="23" t="n">
        <v>71227.09</v>
      </c>
      <c r="K15" s="23" t="n">
        <v>119012.86</v>
      </c>
      <c r="L15" s="24" t="n">
        <v>12285.2061</v>
      </c>
      <c r="M15" s="24" t="n">
        <v>54435.5685</v>
      </c>
      <c r="N15" s="25" t="n">
        <v>0.33636804096101</v>
      </c>
    </row>
    <row r="16" customFormat="false" ht="19.5" hidden="false" customHeight="true" outlineLevel="0" collapsed="false">
      <c r="A16" s="26" t="s">
        <v>23</v>
      </c>
      <c r="B16" s="27" t="n">
        <v>398638</v>
      </c>
      <c r="C16" s="27" t="n">
        <v>268810.66</v>
      </c>
      <c r="D16" s="27" t="n">
        <v>250962.35</v>
      </c>
      <c r="E16" s="27" t="n">
        <v>250793.33</v>
      </c>
      <c r="F16" s="27" t="n">
        <v>169.02</v>
      </c>
      <c r="G16" s="27" t="n">
        <v>17848.3</v>
      </c>
      <c r="H16" s="27" t="n">
        <v>129827.34</v>
      </c>
      <c r="I16" s="27" t="n">
        <v>2514.44</v>
      </c>
      <c r="J16" s="27" t="n">
        <v>33628.14</v>
      </c>
      <c r="K16" s="27" t="n">
        <v>51220.11</v>
      </c>
      <c r="L16" s="28" t="n">
        <v>55.6255</v>
      </c>
      <c r="M16" s="28" t="n">
        <v>42409.0256</v>
      </c>
      <c r="N16" s="29" t="n">
        <v>0.062876970727277</v>
      </c>
    </row>
    <row r="17" customFormat="false" ht="19.5" hidden="false" customHeight="true" outlineLevel="0" collapsed="false">
      <c r="A17" s="26" t="s">
        <v>24</v>
      </c>
      <c r="B17" s="27" t="n">
        <v>443011</v>
      </c>
      <c r="C17" s="27" t="n">
        <v>241606.44</v>
      </c>
      <c r="D17" s="27" t="n">
        <v>231501.02</v>
      </c>
      <c r="E17" s="27" t="n">
        <v>229953.16</v>
      </c>
      <c r="F17" s="27" t="n">
        <v>1547.85</v>
      </c>
      <c r="G17" s="27" t="n">
        <v>10105.42</v>
      </c>
      <c r="H17" s="27" t="n">
        <v>201404.56</v>
      </c>
      <c r="I17" s="27" t="n">
        <v>71756.74</v>
      </c>
      <c r="J17" s="27" t="n">
        <v>37598.95</v>
      </c>
      <c r="K17" s="27" t="n">
        <v>67792.75</v>
      </c>
      <c r="L17" s="28" t="n">
        <v>12229.5806</v>
      </c>
      <c r="M17" s="28" t="n">
        <v>12026.5429</v>
      </c>
      <c r="N17" s="29" t="n">
        <v>0.64064931381796</v>
      </c>
    </row>
    <row r="18" s="22" customFormat="true" ht="23.25" hidden="false" customHeight="true" outlineLevel="0" collapsed="false">
      <c r="A18" s="22" t="s">
        <v>28</v>
      </c>
      <c r="B18" s="23" t="n">
        <v>747199</v>
      </c>
      <c r="C18" s="23" t="n">
        <v>534988.09</v>
      </c>
      <c r="D18" s="23" t="n">
        <v>529736.46</v>
      </c>
      <c r="E18" s="23" t="n">
        <v>529736.46</v>
      </c>
      <c r="F18" s="23" t="s">
        <v>29</v>
      </c>
      <c r="G18" s="23" t="n">
        <v>5251.62</v>
      </c>
      <c r="H18" s="23" t="n">
        <v>212210.91</v>
      </c>
      <c r="I18" s="23" t="n">
        <v>40648.85</v>
      </c>
      <c r="J18" s="23" t="n">
        <v>62385.72</v>
      </c>
      <c r="K18" s="23" t="n">
        <v>92842.59</v>
      </c>
      <c r="L18" s="24" t="n">
        <v>7933.3993</v>
      </c>
      <c r="M18" s="24" t="n">
        <v>8400.351</v>
      </c>
      <c r="N18" s="25" t="s">
        <v>29</v>
      </c>
    </row>
    <row r="19" customFormat="false" ht="20.25" hidden="false" customHeight="true" outlineLevel="0" collapsed="false">
      <c r="A19" s="26" t="s">
        <v>23</v>
      </c>
      <c r="B19" s="27" t="n">
        <v>353881</v>
      </c>
      <c r="C19" s="27" t="n">
        <v>281258.91</v>
      </c>
      <c r="D19" s="27" t="n">
        <v>277451.18</v>
      </c>
      <c r="E19" s="27" t="n">
        <v>277451.18</v>
      </c>
      <c r="F19" s="27" t="s">
        <v>29</v>
      </c>
      <c r="G19" s="27" t="n">
        <v>3807.73</v>
      </c>
      <c r="H19" s="27" t="n">
        <v>72622.09</v>
      </c>
      <c r="I19" s="27" t="n">
        <v>4448.63</v>
      </c>
      <c r="J19" s="27" t="n">
        <v>28914.64</v>
      </c>
      <c r="K19" s="27" t="n">
        <v>33100.85</v>
      </c>
      <c r="L19" s="28" t="n">
        <v>848.2961</v>
      </c>
      <c r="M19" s="28" t="n">
        <v>5309.6666</v>
      </c>
      <c r="N19" s="29" t="s">
        <v>29</v>
      </c>
    </row>
    <row r="20" customFormat="false" ht="20.25" hidden="false" customHeight="true" outlineLevel="0" collapsed="false">
      <c r="A20" s="26" t="s">
        <v>24</v>
      </c>
      <c r="B20" s="27" t="n">
        <v>393318</v>
      </c>
      <c r="C20" s="27" t="n">
        <v>253729.18</v>
      </c>
      <c r="D20" s="27" t="n">
        <v>252285.29</v>
      </c>
      <c r="E20" s="27" t="n">
        <v>252285.29</v>
      </c>
      <c r="F20" s="27" t="s">
        <v>29</v>
      </c>
      <c r="G20" s="27" t="n">
        <v>1443.89</v>
      </c>
      <c r="H20" s="27" t="n">
        <v>139588.82</v>
      </c>
      <c r="I20" s="27" t="n">
        <v>36200.22</v>
      </c>
      <c r="J20" s="27" t="n">
        <v>33471.07</v>
      </c>
      <c r="K20" s="27" t="n">
        <v>59741.74</v>
      </c>
      <c r="L20" s="28" t="n">
        <v>7085.1032</v>
      </c>
      <c r="M20" s="28" t="n">
        <v>3090.6844</v>
      </c>
      <c r="N20" s="29" t="s">
        <v>29</v>
      </c>
    </row>
    <row r="21" s="22" customFormat="true" ht="23.25" hidden="false" customHeight="true" outlineLevel="0" collapsed="false">
      <c r="A21" s="22" t="s">
        <v>30</v>
      </c>
      <c r="B21" s="23" t="n">
        <v>1422139</v>
      </c>
      <c r="C21" s="23" t="n">
        <v>805746.1</v>
      </c>
      <c r="D21" s="23" t="n">
        <v>805000.16</v>
      </c>
      <c r="E21" s="23" t="n">
        <v>800234.54</v>
      </c>
      <c r="F21" s="23" t="n">
        <v>4765.62</v>
      </c>
      <c r="G21" s="23" t="n">
        <v>745.94</v>
      </c>
      <c r="H21" s="23" t="n">
        <v>616392.9</v>
      </c>
      <c r="I21" s="23" t="n">
        <v>129624.33</v>
      </c>
      <c r="J21" s="23" t="n">
        <v>144142.97</v>
      </c>
      <c r="K21" s="23" t="n">
        <v>243404.96</v>
      </c>
      <c r="L21" s="24" t="n">
        <v>53942.0284</v>
      </c>
      <c r="M21" s="24" t="n">
        <v>45278.6013</v>
      </c>
      <c r="N21" s="25" t="n">
        <v>0.591454305518823</v>
      </c>
    </row>
    <row r="22" customFormat="false" ht="20.25" hidden="false" customHeight="true" outlineLevel="0" collapsed="false">
      <c r="A22" s="26" t="s">
        <v>23</v>
      </c>
      <c r="B22" s="27" t="n">
        <v>673300</v>
      </c>
      <c r="C22" s="27" t="n">
        <v>464553.29</v>
      </c>
      <c r="D22" s="27" t="n">
        <v>464298.73</v>
      </c>
      <c r="E22" s="27" t="n">
        <v>461485.99</v>
      </c>
      <c r="F22" s="27" t="n">
        <v>2812.74</v>
      </c>
      <c r="G22" s="27" t="n">
        <v>254.56</v>
      </c>
      <c r="H22" s="27" t="n">
        <v>208746.71</v>
      </c>
      <c r="I22" s="27" t="n">
        <v>576.11</v>
      </c>
      <c r="J22" s="27" t="n">
        <v>73045.87</v>
      </c>
      <c r="K22" s="27" t="n">
        <v>98305.52</v>
      </c>
      <c r="L22" s="28" t="n">
        <v>5054.0147</v>
      </c>
      <c r="M22" s="28" t="n">
        <v>31765.1993</v>
      </c>
      <c r="N22" s="29" t="n">
        <v>0.605471979328787</v>
      </c>
    </row>
    <row r="23" customFormat="false" ht="20.25" hidden="false" customHeight="true" outlineLevel="0" collapsed="false">
      <c r="A23" s="26" t="s">
        <v>24</v>
      </c>
      <c r="B23" s="27" t="n">
        <v>748839</v>
      </c>
      <c r="C23" s="27" t="n">
        <v>341192.81</v>
      </c>
      <c r="D23" s="27" t="n">
        <v>340701.42</v>
      </c>
      <c r="E23" s="27" t="n">
        <v>338748.55</v>
      </c>
      <c r="F23" s="27" t="n">
        <v>1952.87</v>
      </c>
      <c r="G23" s="27" t="n">
        <v>491.38</v>
      </c>
      <c r="H23" s="27" t="n">
        <v>407646.19</v>
      </c>
      <c r="I23" s="27" t="n">
        <v>129048.22</v>
      </c>
      <c r="J23" s="27" t="n">
        <v>71097.1</v>
      </c>
      <c r="K23" s="27" t="n">
        <v>145099.45</v>
      </c>
      <c r="L23" s="28" t="n">
        <v>48888.0137</v>
      </c>
      <c r="M23" s="28" t="n">
        <v>13513.402</v>
      </c>
      <c r="N23" s="29" t="n">
        <v>0.572365519660277</v>
      </c>
    </row>
    <row r="24" s="32" customFormat="true" ht="7.5" hidden="false" customHeight="true" outlineLevel="0" collapsed="false">
      <c r="A24" s="30"/>
      <c r="B24" s="30"/>
      <c r="C24" s="30"/>
      <c r="D24" s="31"/>
      <c r="E24" s="31"/>
      <c r="F24" s="31"/>
      <c r="G24" s="31"/>
      <c r="H24" s="31"/>
      <c r="I24" s="30"/>
      <c r="J24" s="31"/>
      <c r="K24" s="31"/>
      <c r="L24" s="31"/>
      <c r="M24" s="31"/>
      <c r="N24" s="30"/>
    </row>
    <row r="25" customFormat="false" ht="31.5" hidden="false" customHeight="true" outlineLevel="0" collapsed="false">
      <c r="A25" s="3" t="s">
        <v>31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29"/>
    </row>
    <row r="26" s="9" customFormat="true" ht="13.5" hidden="false" customHeight="true" outlineLevel="0" collapsed="false">
      <c r="A26" s="5"/>
      <c r="B26" s="6"/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29"/>
    </row>
    <row r="27" s="15" customFormat="true" ht="20.25" hidden="false" customHeight="true" outlineLevel="0" collapsed="false">
      <c r="A27" s="10"/>
      <c r="B27" s="11" t="s">
        <v>1</v>
      </c>
      <c r="C27" s="12"/>
      <c r="D27" s="13" t="s">
        <v>2</v>
      </c>
      <c r="E27" s="13"/>
      <c r="F27" s="13"/>
      <c r="G27" s="13"/>
      <c r="H27" s="13" t="s">
        <v>3</v>
      </c>
      <c r="I27" s="13"/>
      <c r="J27" s="13"/>
      <c r="K27" s="13"/>
      <c r="L27" s="13"/>
      <c r="M27" s="13"/>
      <c r="N27" s="14" t="s">
        <v>4</v>
      </c>
    </row>
    <row r="28" s="15" customFormat="true" ht="20.25" hidden="false" customHeight="true" outlineLevel="0" collapsed="false">
      <c r="A28" s="16" t="s">
        <v>5</v>
      </c>
      <c r="B28" s="17" t="s">
        <v>6</v>
      </c>
      <c r="C28" s="16"/>
      <c r="D28" s="12"/>
      <c r="E28" s="13" t="s">
        <v>7</v>
      </c>
      <c r="F28" s="12"/>
      <c r="G28" s="17" t="s">
        <v>8</v>
      </c>
      <c r="H28" s="16"/>
      <c r="I28" s="16"/>
      <c r="J28" s="16"/>
      <c r="K28" s="17" t="s">
        <v>9</v>
      </c>
      <c r="L28" s="11" t="s">
        <v>10</v>
      </c>
      <c r="M28" s="10"/>
      <c r="N28" s="18" t="s">
        <v>11</v>
      </c>
    </row>
    <row r="29" s="15" customFormat="true" ht="20.25" hidden="false" customHeight="true" outlineLevel="0" collapsed="false">
      <c r="A29" s="19"/>
      <c r="B29" s="20" t="s">
        <v>12</v>
      </c>
      <c r="C29" s="20" t="s">
        <v>13</v>
      </c>
      <c r="D29" s="20" t="s">
        <v>13</v>
      </c>
      <c r="E29" s="20" t="s">
        <v>14</v>
      </c>
      <c r="F29" s="20" t="s">
        <v>15</v>
      </c>
      <c r="G29" s="20" t="s">
        <v>16</v>
      </c>
      <c r="H29" s="20" t="s">
        <v>13</v>
      </c>
      <c r="I29" s="20" t="s">
        <v>17</v>
      </c>
      <c r="J29" s="20" t="s">
        <v>18</v>
      </c>
      <c r="K29" s="20" t="s">
        <v>19</v>
      </c>
      <c r="L29" s="20" t="s">
        <v>20</v>
      </c>
      <c r="M29" s="20" t="s">
        <v>21</v>
      </c>
      <c r="N29" s="21"/>
    </row>
    <row r="30" s="22" customFormat="true" ht="25.5" hidden="false" customHeight="true" outlineLevel="0" collapsed="false">
      <c r="A30" s="22" t="s">
        <v>32</v>
      </c>
      <c r="B30" s="23" t="n">
        <v>361617</v>
      </c>
      <c r="C30" s="23" t="n">
        <v>255778.64</v>
      </c>
      <c r="D30" s="23" t="n">
        <v>236063.59</v>
      </c>
      <c r="E30" s="23" t="n">
        <v>235830.65</v>
      </c>
      <c r="F30" s="23" t="n">
        <v>232.94</v>
      </c>
      <c r="G30" s="23" t="n">
        <v>19715.06</v>
      </c>
      <c r="H30" s="23" t="n">
        <v>105838.36</v>
      </c>
      <c r="I30" s="23" t="n">
        <v>17681.02</v>
      </c>
      <c r="J30" s="23" t="n">
        <v>28279.62</v>
      </c>
      <c r="K30" s="23" t="n">
        <v>50420.35</v>
      </c>
      <c r="L30" s="24" t="n">
        <v>707.2617</v>
      </c>
      <c r="M30" s="24" t="n">
        <v>8750.1117</v>
      </c>
      <c r="N30" s="25" t="n">
        <v>0.0910709353994532</v>
      </c>
    </row>
    <row r="31" customFormat="false" ht="20.25" hidden="false" customHeight="true" outlineLevel="0" collapsed="false">
      <c r="A31" s="26" t="s">
        <v>23</v>
      </c>
      <c r="B31" s="27" t="n">
        <v>171263</v>
      </c>
      <c r="C31" s="27" t="n">
        <v>134729.41</v>
      </c>
      <c r="D31" s="27" t="n">
        <v>127215.28</v>
      </c>
      <c r="E31" s="27" t="n">
        <v>126982.35</v>
      </c>
      <c r="F31" s="27" t="n">
        <v>232.94</v>
      </c>
      <c r="G31" s="27" t="n">
        <v>7514.13</v>
      </c>
      <c r="H31" s="27" t="n">
        <v>36533.59</v>
      </c>
      <c r="I31" s="27" t="n">
        <v>1286.65</v>
      </c>
      <c r="J31" s="27" t="n">
        <v>13122.41</v>
      </c>
      <c r="K31" s="27" t="n">
        <v>17916.45</v>
      </c>
      <c r="L31" s="28" t="n">
        <v>199.515</v>
      </c>
      <c r="M31" s="28" t="n">
        <v>4008.5634</v>
      </c>
      <c r="N31" s="29" t="n">
        <v>0.172894693148289</v>
      </c>
    </row>
    <row r="32" customFormat="false" ht="20.25" hidden="false" customHeight="true" outlineLevel="0" collapsed="false">
      <c r="A32" s="26" t="s">
        <v>24</v>
      </c>
      <c r="B32" s="27" t="n">
        <v>190354</v>
      </c>
      <c r="C32" s="27" t="n">
        <v>121049.23</v>
      </c>
      <c r="D32" s="27" t="n">
        <v>108848.3</v>
      </c>
      <c r="E32" s="27" t="n">
        <v>108848.3</v>
      </c>
      <c r="F32" s="27" t="s">
        <v>29</v>
      </c>
      <c r="G32" s="27" t="n">
        <v>12200.93</v>
      </c>
      <c r="H32" s="27" t="n">
        <v>69304.77</v>
      </c>
      <c r="I32" s="27" t="n">
        <v>16394.37</v>
      </c>
      <c r="J32" s="27" t="n">
        <v>15157.21</v>
      </c>
      <c r="K32" s="27" t="n">
        <v>32503.9</v>
      </c>
      <c r="L32" s="28" t="n">
        <v>507.7467</v>
      </c>
      <c r="M32" s="28" t="n">
        <v>4741.5483</v>
      </c>
      <c r="N32" s="29" t="s">
        <v>29</v>
      </c>
    </row>
    <row r="33" s="22" customFormat="true" ht="24" hidden="false" customHeight="true" outlineLevel="0" collapsed="false">
      <c r="A33" s="22" t="s">
        <v>33</v>
      </c>
      <c r="B33" s="23" t="n">
        <v>748871</v>
      </c>
      <c r="C33" s="23" t="n">
        <v>474329.91</v>
      </c>
      <c r="D33" s="23" t="n">
        <v>454867.97</v>
      </c>
      <c r="E33" s="23" t="n">
        <v>454388.92</v>
      </c>
      <c r="F33" s="23" t="n">
        <v>479.05</v>
      </c>
      <c r="G33" s="23" t="n">
        <v>19461.94</v>
      </c>
      <c r="H33" s="23" t="n">
        <v>274541.1</v>
      </c>
      <c r="I33" s="23" t="n">
        <v>59136.52</v>
      </c>
      <c r="J33" s="23" t="n">
        <v>79149.17</v>
      </c>
      <c r="K33" s="23" t="n">
        <v>101050.94</v>
      </c>
      <c r="L33" s="24" t="n">
        <v>12389.779</v>
      </c>
      <c r="M33" s="24" t="n">
        <v>22814.6888</v>
      </c>
      <c r="N33" s="25" t="n">
        <v>0.100995106971011</v>
      </c>
    </row>
    <row r="34" customFormat="false" ht="21" hidden="false" customHeight="true" outlineLevel="0" collapsed="false">
      <c r="A34" s="26" t="s">
        <v>23</v>
      </c>
      <c r="B34" s="27" t="n">
        <v>354672</v>
      </c>
      <c r="C34" s="27" t="n">
        <v>262278.29</v>
      </c>
      <c r="D34" s="27" t="n">
        <v>249901.39</v>
      </c>
      <c r="E34" s="27" t="n">
        <v>249422.35</v>
      </c>
      <c r="F34" s="27" t="n">
        <v>479.05</v>
      </c>
      <c r="G34" s="27" t="n">
        <v>12376.9</v>
      </c>
      <c r="H34" s="27" t="n">
        <v>92393.71</v>
      </c>
      <c r="I34" s="27" t="n">
        <v>3182.41</v>
      </c>
      <c r="J34" s="27" t="n">
        <v>32460.52</v>
      </c>
      <c r="K34" s="27" t="n">
        <v>37672.73</v>
      </c>
      <c r="L34" s="28" t="n">
        <v>2191.2764</v>
      </c>
      <c r="M34" s="28" t="n">
        <v>16886.7815</v>
      </c>
      <c r="N34" s="29" t="n">
        <v>0.182649505607193</v>
      </c>
    </row>
    <row r="35" customFormat="false" ht="21" hidden="false" customHeight="true" outlineLevel="0" collapsed="false">
      <c r="A35" s="26" t="s">
        <v>24</v>
      </c>
      <c r="B35" s="27" t="n">
        <v>394199</v>
      </c>
      <c r="C35" s="27" t="n">
        <v>212051.62</v>
      </c>
      <c r="D35" s="27" t="n">
        <v>204966.58</v>
      </c>
      <c r="E35" s="27" t="n">
        <v>204966.58</v>
      </c>
      <c r="F35" s="27" t="s">
        <v>29</v>
      </c>
      <c r="G35" s="27" t="n">
        <v>7085.04</v>
      </c>
      <c r="H35" s="27" t="n">
        <v>182147.39</v>
      </c>
      <c r="I35" s="27" t="n">
        <v>55954.11</v>
      </c>
      <c r="J35" s="27" t="n">
        <v>46688.65</v>
      </c>
      <c r="K35" s="27" t="n">
        <v>63378.21</v>
      </c>
      <c r="L35" s="28" t="n">
        <v>10198.5026</v>
      </c>
      <c r="M35" s="28" t="n">
        <v>5927.9073</v>
      </c>
      <c r="N35" s="29" t="s">
        <v>29</v>
      </c>
    </row>
    <row r="36" s="22" customFormat="true" ht="24.75" hidden="false" customHeight="true" outlineLevel="0" collapsed="false">
      <c r="A36" s="22" t="s">
        <v>34</v>
      </c>
      <c r="B36" s="23" t="n">
        <v>231085</v>
      </c>
      <c r="C36" s="23" t="n">
        <v>135282.49</v>
      </c>
      <c r="D36" s="23" t="n">
        <v>125718.15</v>
      </c>
      <c r="E36" s="23" t="n">
        <v>122655.2</v>
      </c>
      <c r="F36" s="23" t="n">
        <v>3062.95</v>
      </c>
      <c r="G36" s="23" t="n">
        <v>9564.34</v>
      </c>
      <c r="H36" s="23" t="n">
        <v>95802.51</v>
      </c>
      <c r="I36" s="23" t="n">
        <v>22501.84</v>
      </c>
      <c r="J36" s="23" t="n">
        <v>21078.51</v>
      </c>
      <c r="K36" s="23" t="n">
        <v>36141.36</v>
      </c>
      <c r="L36" s="24" t="n">
        <v>6169.3464</v>
      </c>
      <c r="M36" s="24" t="n">
        <v>9911.45140000001</v>
      </c>
      <c r="N36" s="25" t="n">
        <v>2.26411415106271</v>
      </c>
    </row>
    <row r="37" customFormat="false" ht="19.5" hidden="false" customHeight="true" outlineLevel="0" collapsed="false">
      <c r="A37" s="26" t="s">
        <v>23</v>
      </c>
      <c r="B37" s="27" t="n">
        <v>109666</v>
      </c>
      <c r="C37" s="27" t="n">
        <v>77923.87</v>
      </c>
      <c r="D37" s="27" t="n">
        <v>70971.25</v>
      </c>
      <c r="E37" s="27" t="n">
        <v>68879.17</v>
      </c>
      <c r="F37" s="27" t="n">
        <v>2092.07</v>
      </c>
      <c r="G37" s="27" t="n">
        <v>6952.63</v>
      </c>
      <c r="H37" s="27" t="n">
        <v>31742.13</v>
      </c>
      <c r="I37" s="27" t="n">
        <v>349.58</v>
      </c>
      <c r="J37" s="27" t="n">
        <v>10426.31</v>
      </c>
      <c r="K37" s="27" t="n">
        <v>14746.63</v>
      </c>
      <c r="L37" s="28" t="n">
        <v>221.9395</v>
      </c>
      <c r="M37" s="28" t="n">
        <v>5997.6724</v>
      </c>
      <c r="N37" s="29" t="n">
        <v>2.68476142162857</v>
      </c>
    </row>
    <row r="38" customFormat="false" ht="19.5" hidden="false" customHeight="true" outlineLevel="0" collapsed="false">
      <c r="A38" s="26" t="s">
        <v>24</v>
      </c>
      <c r="B38" s="27" t="n">
        <v>121419</v>
      </c>
      <c r="C38" s="27" t="n">
        <v>57358.62</v>
      </c>
      <c r="D38" s="27" t="n">
        <v>54746.9</v>
      </c>
      <c r="E38" s="27" t="n">
        <v>53776.03</v>
      </c>
      <c r="F38" s="27" t="n">
        <v>970.88</v>
      </c>
      <c r="G38" s="27" t="n">
        <v>2611.72</v>
      </c>
      <c r="H38" s="27" t="n">
        <v>64060.38</v>
      </c>
      <c r="I38" s="27" t="n">
        <v>22152.26</v>
      </c>
      <c r="J38" s="27" t="n">
        <v>10652.2</v>
      </c>
      <c r="K38" s="27" t="n">
        <v>21394.73</v>
      </c>
      <c r="L38" s="28" t="n">
        <v>5947.4069</v>
      </c>
      <c r="M38" s="28" t="n">
        <v>3913.779</v>
      </c>
      <c r="N38" s="29" t="n">
        <v>1.69264881198327</v>
      </c>
    </row>
    <row r="39" customFormat="false" ht="19.5" hidden="false" customHeight="true" outlineLevel="0" collapsed="false">
      <c r="A39" s="22" t="s">
        <v>35</v>
      </c>
      <c r="B39" s="23" t="n">
        <v>292353</v>
      </c>
      <c r="C39" s="23" t="n">
        <v>186697.7</v>
      </c>
      <c r="D39" s="23" t="n">
        <v>185096.25</v>
      </c>
      <c r="E39" s="23" t="n">
        <v>184020.25</v>
      </c>
      <c r="F39" s="23" t="n">
        <v>1076</v>
      </c>
      <c r="G39" s="23" t="n">
        <v>1601.45</v>
      </c>
      <c r="H39" s="23" t="n">
        <v>105655.3</v>
      </c>
      <c r="I39" s="23" t="n">
        <v>7609.51</v>
      </c>
      <c r="J39" s="23" t="n">
        <v>27866.07</v>
      </c>
      <c r="K39" s="23" t="n">
        <v>62116.37</v>
      </c>
      <c r="L39" s="24" t="n">
        <v>2322.3393</v>
      </c>
      <c r="M39" s="24" t="n">
        <v>5741.0069</v>
      </c>
      <c r="N39" s="25" t="n">
        <v>0.576332756107869</v>
      </c>
    </row>
    <row r="40" customFormat="false" ht="19.5" hidden="false" customHeight="true" outlineLevel="0" collapsed="false">
      <c r="A40" s="26" t="s">
        <v>23</v>
      </c>
      <c r="B40" s="27" t="n">
        <v>139800</v>
      </c>
      <c r="C40" s="27" t="n">
        <v>98163.41</v>
      </c>
      <c r="D40" s="27" t="n">
        <v>97544.98</v>
      </c>
      <c r="E40" s="27" t="n">
        <v>97435.61</v>
      </c>
      <c r="F40" s="27" t="n">
        <v>109.37</v>
      </c>
      <c r="G40" s="27" t="n">
        <v>618.43</v>
      </c>
      <c r="H40" s="27" t="n">
        <v>41636.6</v>
      </c>
      <c r="I40" s="27" t="n">
        <v>337.59</v>
      </c>
      <c r="J40" s="27" t="n">
        <v>14109.62</v>
      </c>
      <c r="K40" s="27" t="n">
        <v>23185.78</v>
      </c>
      <c r="L40" s="28" t="n">
        <v>314.1033</v>
      </c>
      <c r="M40" s="28" t="n">
        <v>3689.5128</v>
      </c>
      <c r="N40" s="29" t="n">
        <v>0.111416259887467</v>
      </c>
    </row>
    <row r="41" customFormat="false" ht="19.5" hidden="false" customHeight="true" outlineLevel="0" collapsed="false">
      <c r="A41" s="26" t="s">
        <v>24</v>
      </c>
      <c r="B41" s="27" t="n">
        <v>152553</v>
      </c>
      <c r="C41" s="27" t="n">
        <v>88534.29</v>
      </c>
      <c r="D41" s="27" t="n">
        <v>87551.27</v>
      </c>
      <c r="E41" s="27" t="n">
        <v>86584.63</v>
      </c>
      <c r="F41" s="27" t="n">
        <v>966.64</v>
      </c>
      <c r="G41" s="27" t="n">
        <v>983.02</v>
      </c>
      <c r="H41" s="27" t="n">
        <v>64018.71</v>
      </c>
      <c r="I41" s="27" t="n">
        <v>7271.92</v>
      </c>
      <c r="J41" s="27" t="n">
        <v>13756.46</v>
      </c>
      <c r="K41" s="27" t="n">
        <v>38930.6</v>
      </c>
      <c r="L41" s="28" t="n">
        <v>2008.236</v>
      </c>
      <c r="M41" s="28" t="n">
        <v>2051.4941</v>
      </c>
      <c r="N41" s="29" t="n">
        <v>1.09182555143324</v>
      </c>
    </row>
    <row r="42" s="22" customFormat="true" ht="24" hidden="false" customHeight="true" outlineLevel="0" collapsed="false">
      <c r="A42" s="22" t="s">
        <v>36</v>
      </c>
      <c r="B42" s="23" t="n">
        <v>384344</v>
      </c>
      <c r="C42" s="23" t="n">
        <v>219415.02</v>
      </c>
      <c r="D42" s="23" t="n">
        <v>214631.85</v>
      </c>
      <c r="E42" s="23" t="n">
        <v>214568.1</v>
      </c>
      <c r="F42" s="23" t="n">
        <v>63.75</v>
      </c>
      <c r="G42" s="23" t="n">
        <v>4783.17</v>
      </c>
      <c r="H42" s="23" t="n">
        <v>164928.98</v>
      </c>
      <c r="I42" s="23" t="n">
        <v>31290.03</v>
      </c>
      <c r="J42" s="23" t="n">
        <v>32433.18</v>
      </c>
      <c r="K42" s="23" t="n">
        <v>69756.41</v>
      </c>
      <c r="L42" s="24" t="n">
        <v>17108.8334</v>
      </c>
      <c r="M42" s="24" t="n">
        <v>14340.5351</v>
      </c>
      <c r="N42" s="25" t="s">
        <v>37</v>
      </c>
    </row>
    <row r="43" customFormat="false" ht="19.5" hidden="false" customHeight="true" outlineLevel="0" collapsed="false">
      <c r="A43" s="26" t="s">
        <v>23</v>
      </c>
      <c r="B43" s="27" t="n">
        <v>181639</v>
      </c>
      <c r="C43" s="27" t="n">
        <v>126258.37</v>
      </c>
      <c r="D43" s="27" t="n">
        <v>124495.07</v>
      </c>
      <c r="E43" s="27" t="n">
        <v>124431.32</v>
      </c>
      <c r="F43" s="27" t="n">
        <v>63.75</v>
      </c>
      <c r="G43" s="27" t="n">
        <v>1763.31</v>
      </c>
      <c r="H43" s="27" t="n">
        <v>55380.63</v>
      </c>
      <c r="I43" s="27" t="n">
        <v>767.87</v>
      </c>
      <c r="J43" s="27" t="n">
        <v>15211.17</v>
      </c>
      <c r="K43" s="27" t="n">
        <v>28541.82</v>
      </c>
      <c r="L43" s="28" t="n">
        <v>1222.7055</v>
      </c>
      <c r="M43" s="28" t="n">
        <v>9637.062</v>
      </c>
      <c r="N43" s="29" t="n">
        <v>0.0504917020550796</v>
      </c>
    </row>
    <row r="44" customFormat="false" ht="19.5" hidden="false" customHeight="true" outlineLevel="0" collapsed="false">
      <c r="A44" s="26" t="s">
        <v>24</v>
      </c>
      <c r="B44" s="27" t="n">
        <v>202705</v>
      </c>
      <c r="C44" s="27" t="n">
        <v>93156.64</v>
      </c>
      <c r="D44" s="27" t="n">
        <v>90136.78</v>
      </c>
      <c r="E44" s="27" t="n">
        <v>90136.78</v>
      </c>
      <c r="F44" s="27" t="s">
        <v>29</v>
      </c>
      <c r="G44" s="27" t="n">
        <v>3019.86</v>
      </c>
      <c r="H44" s="27" t="n">
        <v>109548.36</v>
      </c>
      <c r="I44" s="27" t="n">
        <v>30522.16</v>
      </c>
      <c r="J44" s="27" t="n">
        <v>17222.01</v>
      </c>
      <c r="K44" s="27" t="n">
        <v>41214.59</v>
      </c>
      <c r="L44" s="28" t="n">
        <v>15886.1279</v>
      </c>
      <c r="M44" s="28" t="n">
        <v>4703.4731</v>
      </c>
      <c r="N44" s="29" t="s">
        <v>29</v>
      </c>
    </row>
    <row r="45" s="22" customFormat="true" ht="24.75" hidden="false" customHeight="true" outlineLevel="0" collapsed="false">
      <c r="A45" s="22" t="s">
        <v>38</v>
      </c>
      <c r="B45" s="23" t="n">
        <v>1405490</v>
      </c>
      <c r="C45" s="23" t="n">
        <v>878353.69</v>
      </c>
      <c r="D45" s="23" t="n">
        <v>840857.62</v>
      </c>
      <c r="E45" s="23" t="n">
        <v>836749.75</v>
      </c>
      <c r="F45" s="23" t="n">
        <v>4107.87</v>
      </c>
      <c r="G45" s="23" t="n">
        <v>37496.07</v>
      </c>
      <c r="H45" s="23" t="n">
        <v>527136.31</v>
      </c>
      <c r="I45" s="23" t="n">
        <v>123892.37</v>
      </c>
      <c r="J45" s="23" t="n">
        <v>171923.39</v>
      </c>
      <c r="K45" s="23" t="n">
        <v>186081.76</v>
      </c>
      <c r="L45" s="24" t="n">
        <v>1341.4308</v>
      </c>
      <c r="M45" s="24" t="n">
        <v>43897.354</v>
      </c>
      <c r="N45" s="25" t="n">
        <v>0.467678344927315</v>
      </c>
    </row>
    <row r="46" customFormat="false" ht="19.5" hidden="false" customHeight="true" outlineLevel="0" collapsed="false">
      <c r="A46" s="26" t="s">
        <v>23</v>
      </c>
      <c r="B46" s="27" t="n">
        <v>665714</v>
      </c>
      <c r="C46" s="27" t="n">
        <v>480839.62</v>
      </c>
      <c r="D46" s="27" t="n">
        <v>457502.58</v>
      </c>
      <c r="E46" s="27" t="n">
        <v>454465.59</v>
      </c>
      <c r="F46" s="27" t="n">
        <v>3037</v>
      </c>
      <c r="G46" s="27" t="n">
        <v>23337.03</v>
      </c>
      <c r="H46" s="27" t="n">
        <v>184874.38</v>
      </c>
      <c r="I46" s="27" t="n">
        <v>4850.61</v>
      </c>
      <c r="J46" s="27" t="n">
        <v>87542.44</v>
      </c>
      <c r="K46" s="27" t="n">
        <v>72813.09</v>
      </c>
      <c r="L46" s="28" t="s">
        <v>29</v>
      </c>
      <c r="M46" s="28" t="n">
        <v>19668.2439</v>
      </c>
      <c r="N46" s="29" t="n">
        <v>0.631603527180227</v>
      </c>
    </row>
    <row r="47" customFormat="false" ht="19.5" hidden="false" customHeight="true" outlineLevel="0" collapsed="false">
      <c r="A47" s="26" t="s">
        <v>24</v>
      </c>
      <c r="B47" s="27" t="n">
        <v>739776</v>
      </c>
      <c r="C47" s="27" t="n">
        <v>397514.07</v>
      </c>
      <c r="D47" s="27" t="n">
        <v>383355.04</v>
      </c>
      <c r="E47" s="27" t="n">
        <v>382284.16</v>
      </c>
      <c r="F47" s="27" t="n">
        <v>1070.87</v>
      </c>
      <c r="G47" s="27" t="n">
        <v>14159.04</v>
      </c>
      <c r="H47" s="27" t="n">
        <v>342261.93</v>
      </c>
      <c r="I47" s="27" t="n">
        <v>119041.76</v>
      </c>
      <c r="J47" s="27" t="n">
        <v>84380.95</v>
      </c>
      <c r="K47" s="27" t="n">
        <v>113268.68</v>
      </c>
      <c r="L47" s="28" t="n">
        <v>1341.4308</v>
      </c>
      <c r="M47" s="28" t="n">
        <v>24229.1101</v>
      </c>
      <c r="N47" s="29" t="n">
        <v>0.269391722411234</v>
      </c>
    </row>
    <row r="48" s="32" customFormat="true" ht="7.5" hidden="false" customHeight="true" outlineLevel="0" collapsed="false">
      <c r="A48" s="30"/>
      <c r="B48" s="30"/>
      <c r="C48" s="30"/>
      <c r="D48" s="31"/>
      <c r="E48" s="31"/>
      <c r="F48" s="31"/>
      <c r="G48" s="31"/>
      <c r="H48" s="31"/>
      <c r="I48" s="30"/>
      <c r="J48" s="31"/>
      <c r="K48" s="31"/>
      <c r="L48" s="31"/>
      <c r="M48" s="31"/>
      <c r="N48" s="30"/>
    </row>
    <row r="49" customFormat="false" ht="30" hidden="false" customHeight="true" outlineLevel="0" collapsed="false">
      <c r="A49" s="3" t="str">
        <f aca="false">$A$25</f>
        <v>ตารางที่ 1 ประชากรอายุ 15 ปีขึ้นไป จำแนกตามสถานภาพแรงงาน และเพศ ภาคตะวันออกเฉียงเหนือ เป็นรายจังหวัด ไตรมาสที่ 1 (มกราคม - มีนาคม) 2568 (ต่อ)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29"/>
    </row>
    <row r="50" s="9" customFormat="true" ht="13.5" hidden="false" customHeight="true" outlineLevel="0" collapsed="false">
      <c r="A50" s="5"/>
      <c r="B50" s="6"/>
      <c r="C50" s="6"/>
      <c r="D50" s="7"/>
      <c r="E50" s="7"/>
      <c r="F50" s="7"/>
      <c r="G50" s="7"/>
      <c r="H50" s="7"/>
      <c r="I50" s="7"/>
      <c r="J50" s="7"/>
      <c r="K50" s="7"/>
      <c r="L50" s="7"/>
      <c r="M50" s="7"/>
      <c r="N50" s="29"/>
    </row>
    <row r="51" s="15" customFormat="true" ht="21" hidden="false" customHeight="true" outlineLevel="0" collapsed="false">
      <c r="A51" s="10"/>
      <c r="B51" s="11" t="s">
        <v>1</v>
      </c>
      <c r="C51" s="12"/>
      <c r="D51" s="13" t="s">
        <v>2</v>
      </c>
      <c r="E51" s="13"/>
      <c r="F51" s="13"/>
      <c r="G51" s="13"/>
      <c r="H51" s="13" t="s">
        <v>3</v>
      </c>
      <c r="I51" s="13"/>
      <c r="J51" s="13"/>
      <c r="K51" s="13"/>
      <c r="L51" s="13"/>
      <c r="M51" s="13"/>
      <c r="N51" s="14" t="s">
        <v>4</v>
      </c>
    </row>
    <row r="52" s="15" customFormat="true" ht="21" hidden="false" customHeight="true" outlineLevel="0" collapsed="false">
      <c r="A52" s="16" t="s">
        <v>5</v>
      </c>
      <c r="B52" s="17" t="s">
        <v>6</v>
      </c>
      <c r="C52" s="16"/>
      <c r="D52" s="12"/>
      <c r="E52" s="13" t="s">
        <v>7</v>
      </c>
      <c r="F52" s="12"/>
      <c r="G52" s="17" t="s">
        <v>8</v>
      </c>
      <c r="H52" s="16"/>
      <c r="I52" s="16"/>
      <c r="J52" s="16"/>
      <c r="K52" s="17" t="s">
        <v>9</v>
      </c>
      <c r="L52" s="11" t="s">
        <v>10</v>
      </c>
      <c r="M52" s="10"/>
      <c r="N52" s="18" t="s">
        <v>11</v>
      </c>
    </row>
    <row r="53" s="15" customFormat="true" ht="21" hidden="false" customHeight="true" outlineLevel="0" collapsed="false">
      <c r="A53" s="19"/>
      <c r="B53" s="20" t="s">
        <v>12</v>
      </c>
      <c r="C53" s="20" t="s">
        <v>13</v>
      </c>
      <c r="D53" s="20" t="s">
        <v>13</v>
      </c>
      <c r="E53" s="20" t="s">
        <v>14</v>
      </c>
      <c r="F53" s="20" t="s">
        <v>15</v>
      </c>
      <c r="G53" s="20" t="s">
        <v>16</v>
      </c>
      <c r="H53" s="20" t="s">
        <v>13</v>
      </c>
      <c r="I53" s="20" t="s">
        <v>17</v>
      </c>
      <c r="J53" s="20" t="s">
        <v>18</v>
      </c>
      <c r="K53" s="20" t="s">
        <v>19</v>
      </c>
      <c r="L53" s="20" t="s">
        <v>20</v>
      </c>
      <c r="M53" s="20" t="s">
        <v>21</v>
      </c>
      <c r="N53" s="21"/>
    </row>
    <row r="54" s="15" customFormat="true" ht="24" hidden="false" customHeight="true" outlineLevel="0" collapsed="false">
      <c r="A54" s="22" t="s">
        <v>39</v>
      </c>
      <c r="B54" s="23" t="n">
        <v>1024056</v>
      </c>
      <c r="C54" s="23" t="n">
        <v>628203.15</v>
      </c>
      <c r="D54" s="23" t="n">
        <v>626162.34</v>
      </c>
      <c r="E54" s="23" t="n">
        <v>622255.32</v>
      </c>
      <c r="F54" s="23" t="n">
        <v>3907.02</v>
      </c>
      <c r="G54" s="23" t="n">
        <v>2040.81</v>
      </c>
      <c r="H54" s="23" t="n">
        <v>395852.85</v>
      </c>
      <c r="I54" s="23" t="n">
        <v>37728.27</v>
      </c>
      <c r="J54" s="23" t="n">
        <v>108146.29</v>
      </c>
      <c r="K54" s="23" t="n">
        <v>196297.29</v>
      </c>
      <c r="L54" s="24" t="n">
        <v>14296.6429</v>
      </c>
      <c r="M54" s="24" t="n">
        <v>39384.345</v>
      </c>
      <c r="N54" s="25" t="n">
        <v>0.621935754381365</v>
      </c>
    </row>
    <row r="55" s="15" customFormat="true" ht="20.25" hidden="false" customHeight="true" outlineLevel="0" collapsed="false">
      <c r="A55" s="26" t="s">
        <v>23</v>
      </c>
      <c r="B55" s="27" t="n">
        <v>485502</v>
      </c>
      <c r="C55" s="27" t="n">
        <v>329252.45</v>
      </c>
      <c r="D55" s="27" t="n">
        <v>328366.16</v>
      </c>
      <c r="E55" s="27" t="n">
        <v>327325.66</v>
      </c>
      <c r="F55" s="27" t="n">
        <v>1040.5</v>
      </c>
      <c r="G55" s="27" t="n">
        <v>886.29</v>
      </c>
      <c r="H55" s="27" t="n">
        <v>156249.55</v>
      </c>
      <c r="I55" s="27" t="n">
        <v>1393.95</v>
      </c>
      <c r="J55" s="27" t="n">
        <v>52487.94</v>
      </c>
      <c r="K55" s="27" t="n">
        <v>78211.7</v>
      </c>
      <c r="L55" s="28" t="n">
        <v>602.0432</v>
      </c>
      <c r="M55" s="28" t="n">
        <v>23553.9111</v>
      </c>
      <c r="N55" s="29" t="n">
        <v>0.316018908894983</v>
      </c>
    </row>
    <row r="56" s="15" customFormat="true" ht="20.25" hidden="false" customHeight="true" outlineLevel="0" collapsed="false">
      <c r="A56" s="26" t="s">
        <v>24</v>
      </c>
      <c r="B56" s="27" t="n">
        <v>538554</v>
      </c>
      <c r="C56" s="27" t="n">
        <v>298950.7</v>
      </c>
      <c r="D56" s="27" t="n">
        <v>297796.18</v>
      </c>
      <c r="E56" s="27" t="n">
        <v>294929.67</v>
      </c>
      <c r="F56" s="27" t="n">
        <v>2866.51</v>
      </c>
      <c r="G56" s="27" t="n">
        <v>1154.52</v>
      </c>
      <c r="H56" s="27" t="n">
        <v>239603.3</v>
      </c>
      <c r="I56" s="27" t="n">
        <v>36334.32</v>
      </c>
      <c r="J56" s="27" t="n">
        <v>55658.35</v>
      </c>
      <c r="K56" s="27" t="n">
        <v>118085.59</v>
      </c>
      <c r="L56" s="28" t="n">
        <v>13694.5997</v>
      </c>
      <c r="M56" s="28" t="n">
        <v>15830.4339</v>
      </c>
      <c r="N56" s="29" t="n">
        <v>0.958857095835534</v>
      </c>
    </row>
    <row r="57" s="22" customFormat="true" ht="24" hidden="false" customHeight="true" outlineLevel="0" collapsed="false">
      <c r="A57" s="22" t="s">
        <v>40</v>
      </c>
      <c r="B57" s="23" t="n">
        <v>438907</v>
      </c>
      <c r="C57" s="23" t="n">
        <v>290818.1</v>
      </c>
      <c r="D57" s="23" t="n">
        <v>290012.42</v>
      </c>
      <c r="E57" s="23" t="n">
        <v>288682.62</v>
      </c>
      <c r="F57" s="23" t="n">
        <v>1329.81</v>
      </c>
      <c r="G57" s="23" t="n">
        <v>805.67</v>
      </c>
      <c r="H57" s="23" t="n">
        <v>148088.91</v>
      </c>
      <c r="I57" s="23" t="n">
        <v>17193.76</v>
      </c>
      <c r="J57" s="23" t="n">
        <v>42035</v>
      </c>
      <c r="K57" s="23" t="n">
        <v>73817.8</v>
      </c>
      <c r="L57" s="24" t="n">
        <v>6675.6168</v>
      </c>
      <c r="M57" s="24" t="n">
        <v>8366.7233</v>
      </c>
      <c r="N57" s="25" t="n">
        <v>0.45726521148443</v>
      </c>
    </row>
    <row r="58" customFormat="false" ht="19.5" hidden="false" customHeight="true" outlineLevel="0" collapsed="false">
      <c r="A58" s="26" t="s">
        <v>23</v>
      </c>
      <c r="B58" s="27" t="n">
        <v>207861</v>
      </c>
      <c r="C58" s="27" t="n">
        <v>154041.94</v>
      </c>
      <c r="D58" s="27" t="n">
        <v>153328.02</v>
      </c>
      <c r="E58" s="27" t="n">
        <v>152637.65</v>
      </c>
      <c r="F58" s="27" t="n">
        <v>690.36</v>
      </c>
      <c r="G58" s="27" t="n">
        <v>713.92</v>
      </c>
      <c r="H58" s="27" t="n">
        <v>53819.06</v>
      </c>
      <c r="I58" s="27" t="n">
        <v>474.94</v>
      </c>
      <c r="J58" s="27" t="n">
        <v>18850.2</v>
      </c>
      <c r="K58" s="27" t="n">
        <v>28302.42</v>
      </c>
      <c r="L58" s="28" t="n">
        <v>714.5976</v>
      </c>
      <c r="M58" s="28" t="n">
        <v>5476.9062</v>
      </c>
      <c r="N58" s="29" t="n">
        <v>0.44816366244154</v>
      </c>
    </row>
    <row r="59" customFormat="false" ht="19.5" hidden="false" customHeight="true" outlineLevel="0" collapsed="false">
      <c r="A59" s="26" t="s">
        <v>24</v>
      </c>
      <c r="B59" s="27" t="n">
        <v>231046</v>
      </c>
      <c r="C59" s="27" t="n">
        <v>136776.16</v>
      </c>
      <c r="D59" s="27" t="n">
        <v>136684.4</v>
      </c>
      <c r="E59" s="27" t="n">
        <v>136044.96</v>
      </c>
      <c r="F59" s="27" t="n">
        <v>639.44</v>
      </c>
      <c r="G59" s="27" t="n">
        <v>91.75</v>
      </c>
      <c r="H59" s="27" t="n">
        <v>94269.84</v>
      </c>
      <c r="I59" s="27" t="n">
        <v>16718.82</v>
      </c>
      <c r="J59" s="27" t="n">
        <v>23184.81</v>
      </c>
      <c r="K59" s="27" t="n">
        <v>45515.38</v>
      </c>
      <c r="L59" s="28" t="n">
        <v>5961.0192</v>
      </c>
      <c r="M59" s="28" t="n">
        <v>2889.8171</v>
      </c>
      <c r="N59" s="29" t="n">
        <v>0.46750837280415</v>
      </c>
    </row>
    <row r="60" s="22" customFormat="true" ht="24" hidden="false" customHeight="true" outlineLevel="0" collapsed="false">
      <c r="A60" s="22" t="s">
        <v>41</v>
      </c>
      <c r="B60" s="23" t="n">
        <v>376653</v>
      </c>
      <c r="C60" s="23" t="n">
        <v>225768.28</v>
      </c>
      <c r="D60" s="23" t="n">
        <v>221810</v>
      </c>
      <c r="E60" s="23" t="n">
        <v>219546.35</v>
      </c>
      <c r="F60" s="23" t="n">
        <v>2263.65</v>
      </c>
      <c r="G60" s="23" t="n">
        <v>3958.28</v>
      </c>
      <c r="H60" s="23" t="n">
        <v>150884.72</v>
      </c>
      <c r="I60" s="23" t="n">
        <v>44317.38</v>
      </c>
      <c r="J60" s="23" t="n">
        <v>32916.45</v>
      </c>
      <c r="K60" s="23" t="n">
        <v>57540.67</v>
      </c>
      <c r="L60" s="24" t="n">
        <v>6230.7272</v>
      </c>
      <c r="M60" s="24" t="n">
        <v>9879.4916</v>
      </c>
      <c r="N60" s="25" t="n">
        <v>1.00264306394149</v>
      </c>
    </row>
    <row r="61" customFormat="false" ht="19.5" hidden="false" customHeight="true" outlineLevel="0" collapsed="false">
      <c r="A61" s="26" t="s">
        <v>23</v>
      </c>
      <c r="B61" s="27" t="n">
        <v>177007</v>
      </c>
      <c r="C61" s="27" t="n">
        <v>126936.9</v>
      </c>
      <c r="D61" s="27" t="n">
        <v>124895.3</v>
      </c>
      <c r="E61" s="27" t="n">
        <v>124053.14</v>
      </c>
      <c r="F61" s="27" t="n">
        <v>842.16</v>
      </c>
      <c r="G61" s="27" t="n">
        <v>2041.6</v>
      </c>
      <c r="H61" s="27" t="n">
        <v>50070.1</v>
      </c>
      <c r="I61" s="27" t="n">
        <v>1926.93</v>
      </c>
      <c r="J61" s="27" t="n">
        <v>15379.35</v>
      </c>
      <c r="K61" s="27" t="n">
        <v>24810.56</v>
      </c>
      <c r="L61" s="28" t="n">
        <v>797.2771</v>
      </c>
      <c r="M61" s="28" t="n">
        <v>7155.9821</v>
      </c>
      <c r="N61" s="29" t="n">
        <v>0.66344774450928</v>
      </c>
    </row>
    <row r="62" customFormat="false" ht="19.5" hidden="false" customHeight="true" outlineLevel="0" collapsed="false">
      <c r="A62" s="26" t="s">
        <v>24</v>
      </c>
      <c r="B62" s="27" t="n">
        <v>199646</v>
      </c>
      <c r="C62" s="27" t="n">
        <v>98831.38</v>
      </c>
      <c r="D62" s="27" t="n">
        <v>96914.7</v>
      </c>
      <c r="E62" s="27" t="n">
        <v>95493.21</v>
      </c>
      <c r="F62" s="27" t="n">
        <v>1421.49</v>
      </c>
      <c r="G62" s="27" t="n">
        <v>1916.68</v>
      </c>
      <c r="H62" s="27" t="n">
        <v>100814.62</v>
      </c>
      <c r="I62" s="27" t="n">
        <v>42390.46</v>
      </c>
      <c r="J62" s="27" t="n">
        <v>17537.1</v>
      </c>
      <c r="K62" s="27" t="n">
        <v>32730.11</v>
      </c>
      <c r="L62" s="28" t="n">
        <v>5433.4501</v>
      </c>
      <c r="M62" s="28" t="n">
        <v>2723.5095</v>
      </c>
      <c r="N62" s="29" t="n">
        <v>1.43829824090284</v>
      </c>
    </row>
    <row r="63" s="22" customFormat="true" ht="24" hidden="false" customHeight="true" outlineLevel="0" collapsed="false">
      <c r="A63" s="22" t="s">
        <v>42</v>
      </c>
      <c r="B63" s="23" t="n">
        <v>622831</v>
      </c>
      <c r="C63" s="23" t="n">
        <v>391772.69</v>
      </c>
      <c r="D63" s="23" t="n">
        <v>390751.61</v>
      </c>
      <c r="E63" s="23" t="n">
        <v>389533.86</v>
      </c>
      <c r="F63" s="23" t="n">
        <v>1217.75</v>
      </c>
      <c r="G63" s="23" t="n">
        <v>1021.07</v>
      </c>
      <c r="H63" s="23" t="n">
        <v>231058.31</v>
      </c>
      <c r="I63" s="23" t="n">
        <v>51729.9</v>
      </c>
      <c r="J63" s="23" t="n">
        <v>71324.88</v>
      </c>
      <c r="K63" s="23" t="n">
        <v>88476.25</v>
      </c>
      <c r="L63" s="24" t="n">
        <v>1176.0421</v>
      </c>
      <c r="M63" s="24" t="n">
        <v>18351.2377</v>
      </c>
      <c r="N63" s="25" t="n">
        <v>0.31083075239369</v>
      </c>
    </row>
    <row r="64" customFormat="false" ht="20.25" hidden="false" customHeight="true" outlineLevel="0" collapsed="false">
      <c r="A64" s="26" t="s">
        <v>23</v>
      </c>
      <c r="B64" s="27" t="n">
        <v>294975</v>
      </c>
      <c r="C64" s="27" t="n">
        <v>216583.4</v>
      </c>
      <c r="D64" s="27" t="n">
        <v>216091.26</v>
      </c>
      <c r="E64" s="27" t="n">
        <v>214873.51</v>
      </c>
      <c r="F64" s="27" t="n">
        <v>1217.75</v>
      </c>
      <c r="G64" s="27" t="n">
        <v>492.13</v>
      </c>
      <c r="H64" s="27" t="n">
        <v>78391.6</v>
      </c>
      <c r="I64" s="27" t="n">
        <v>3703.05</v>
      </c>
      <c r="J64" s="27" t="n">
        <v>34651.85</v>
      </c>
      <c r="K64" s="27" t="n">
        <v>27284.6</v>
      </c>
      <c r="L64" s="28" t="n">
        <v>114.3486</v>
      </c>
      <c r="M64" s="28" t="n">
        <v>12637.7505</v>
      </c>
      <c r="N64" s="29" t="n">
        <v>0.562254540283327</v>
      </c>
    </row>
    <row r="65" customFormat="false" ht="20.25" hidden="false" customHeight="true" outlineLevel="0" collapsed="false">
      <c r="A65" s="26" t="s">
        <v>24</v>
      </c>
      <c r="B65" s="27" t="n">
        <v>327856</v>
      </c>
      <c r="C65" s="27" t="n">
        <v>175189.29</v>
      </c>
      <c r="D65" s="27" t="n">
        <v>174660.35</v>
      </c>
      <c r="E65" s="27" t="n">
        <v>174660.35</v>
      </c>
      <c r="F65" s="27" t="s">
        <v>29</v>
      </c>
      <c r="G65" s="27" t="n">
        <v>528.94</v>
      </c>
      <c r="H65" s="27" t="n">
        <v>152666.71</v>
      </c>
      <c r="I65" s="27" t="n">
        <v>48026.85</v>
      </c>
      <c r="J65" s="27" t="n">
        <v>36673.03</v>
      </c>
      <c r="K65" s="27" t="n">
        <v>61191.65</v>
      </c>
      <c r="L65" s="28" t="n">
        <v>1061.6935</v>
      </c>
      <c r="M65" s="28" t="n">
        <v>5713.4872</v>
      </c>
      <c r="N65" s="29" t="s">
        <v>29</v>
      </c>
    </row>
    <row r="66" s="22" customFormat="true" ht="24" hidden="false" customHeight="true" outlineLevel="0" collapsed="false">
      <c r="A66" s="22" t="s">
        <v>43</v>
      </c>
      <c r="B66" s="23" t="n">
        <v>849587</v>
      </c>
      <c r="C66" s="23" t="n">
        <v>513590.5</v>
      </c>
      <c r="D66" s="23" t="n">
        <v>474837.31</v>
      </c>
      <c r="E66" s="23" t="n">
        <v>472022.52</v>
      </c>
      <c r="F66" s="23" t="n">
        <v>2814.79</v>
      </c>
      <c r="G66" s="23" t="n">
        <v>38753.19</v>
      </c>
      <c r="H66" s="23" t="n">
        <v>335996.5</v>
      </c>
      <c r="I66" s="23" t="n">
        <v>86289.81</v>
      </c>
      <c r="J66" s="23" t="n">
        <v>77444.71</v>
      </c>
      <c r="K66" s="23" t="n">
        <v>117682.91</v>
      </c>
      <c r="L66" s="24" t="n">
        <v>25226.0433</v>
      </c>
      <c r="M66" s="24" t="n">
        <v>29353.0285</v>
      </c>
      <c r="N66" s="25" t="n">
        <v>0.548061149884977</v>
      </c>
    </row>
    <row r="67" customFormat="false" ht="20.25" hidden="false" customHeight="true" outlineLevel="0" collapsed="false">
      <c r="A67" s="26" t="s">
        <v>23</v>
      </c>
      <c r="B67" s="27" t="n">
        <v>402388</v>
      </c>
      <c r="C67" s="27" t="n">
        <v>286800.38</v>
      </c>
      <c r="D67" s="27" t="n">
        <v>263968.79</v>
      </c>
      <c r="E67" s="27" t="n">
        <v>261673.88</v>
      </c>
      <c r="F67" s="27" t="n">
        <v>2294.92</v>
      </c>
      <c r="G67" s="27" t="n">
        <v>22831.58</v>
      </c>
      <c r="H67" s="27" t="n">
        <v>115587.62</v>
      </c>
      <c r="I67" s="27" t="n">
        <v>542.98</v>
      </c>
      <c r="J67" s="27" t="n">
        <v>39457.54</v>
      </c>
      <c r="K67" s="27" t="n">
        <v>51273.82</v>
      </c>
      <c r="L67" s="28" t="n">
        <v>4460.0711</v>
      </c>
      <c r="M67" s="28" t="n">
        <v>19853.2087</v>
      </c>
      <c r="N67" s="29" t="n">
        <v>0.800180250807199</v>
      </c>
    </row>
    <row r="68" customFormat="false" ht="20.25" hidden="false" customHeight="true" outlineLevel="0" collapsed="false">
      <c r="A68" s="26" t="s">
        <v>24</v>
      </c>
      <c r="B68" s="27" t="n">
        <v>447199</v>
      </c>
      <c r="C68" s="27" t="n">
        <v>226790.12</v>
      </c>
      <c r="D68" s="27" t="n">
        <v>210868.52</v>
      </c>
      <c r="E68" s="27" t="n">
        <v>210348.65</v>
      </c>
      <c r="F68" s="27" t="n">
        <v>519.87</v>
      </c>
      <c r="G68" s="27" t="n">
        <v>15921.6</v>
      </c>
      <c r="H68" s="27" t="n">
        <v>220408.88</v>
      </c>
      <c r="I68" s="27" t="n">
        <v>85746.82</v>
      </c>
      <c r="J68" s="27" t="n">
        <v>37987.17</v>
      </c>
      <c r="K68" s="27" t="n">
        <v>66409.09</v>
      </c>
      <c r="L68" s="28" t="n">
        <v>20765.9722</v>
      </c>
      <c r="M68" s="28" t="n">
        <v>9499.8198</v>
      </c>
      <c r="N68" s="29" t="n">
        <v>0.229229562557663</v>
      </c>
    </row>
    <row r="69" s="22" customFormat="true" ht="24" hidden="false" customHeight="true" outlineLevel="0" collapsed="false">
      <c r="A69" s="22" t="s">
        <v>44</v>
      </c>
      <c r="B69" s="23" t="n">
        <v>637899</v>
      </c>
      <c r="C69" s="23" t="n">
        <v>362224.01</v>
      </c>
      <c r="D69" s="23" t="n">
        <v>356818.88</v>
      </c>
      <c r="E69" s="23" t="n">
        <v>356467.86</v>
      </c>
      <c r="F69" s="23" t="n">
        <v>351.02</v>
      </c>
      <c r="G69" s="23" t="n">
        <v>5405.13</v>
      </c>
      <c r="H69" s="23" t="n">
        <v>275674.99</v>
      </c>
      <c r="I69" s="23" t="n">
        <v>115495.99</v>
      </c>
      <c r="J69" s="23" t="n">
        <v>52845.35</v>
      </c>
      <c r="K69" s="23" t="n">
        <v>82700.57</v>
      </c>
      <c r="L69" s="24" t="n">
        <v>769.8126</v>
      </c>
      <c r="M69" s="24" t="n">
        <v>23863.2591</v>
      </c>
      <c r="N69" s="25" t="n">
        <v>0.0969068836712398</v>
      </c>
    </row>
    <row r="70" customFormat="false" ht="20.25" hidden="false" customHeight="true" outlineLevel="0" collapsed="false">
      <c r="A70" s="26" t="s">
        <v>23</v>
      </c>
      <c r="B70" s="27" t="n">
        <v>302116</v>
      </c>
      <c r="C70" s="27" t="n">
        <v>205663.89</v>
      </c>
      <c r="D70" s="27" t="n">
        <v>202211.72</v>
      </c>
      <c r="E70" s="27" t="n">
        <v>201860.69</v>
      </c>
      <c r="F70" s="27" t="n">
        <v>351.02</v>
      </c>
      <c r="G70" s="27" t="n">
        <v>3452.17</v>
      </c>
      <c r="H70" s="27" t="n">
        <v>96452.11</v>
      </c>
      <c r="I70" s="27" t="n">
        <v>10998.44</v>
      </c>
      <c r="J70" s="27" t="n">
        <v>25628.54</v>
      </c>
      <c r="K70" s="27" t="n">
        <v>41577.03</v>
      </c>
      <c r="L70" s="28" t="s">
        <v>29</v>
      </c>
      <c r="M70" s="28" t="n">
        <v>18248.0967</v>
      </c>
      <c r="N70" s="29" t="n">
        <v>0.170676534417393</v>
      </c>
    </row>
    <row r="71" customFormat="false" ht="20.25" hidden="false" customHeight="true" outlineLevel="0" collapsed="false">
      <c r="A71" s="26" t="s">
        <v>24</v>
      </c>
      <c r="B71" s="27" t="n">
        <v>335783</v>
      </c>
      <c r="C71" s="27" t="n">
        <v>156560.13</v>
      </c>
      <c r="D71" s="27" t="n">
        <v>154607.17</v>
      </c>
      <c r="E71" s="27" t="n">
        <v>154607.17</v>
      </c>
      <c r="F71" s="27" t="s">
        <v>29</v>
      </c>
      <c r="G71" s="27" t="n">
        <v>1952.96</v>
      </c>
      <c r="H71" s="27" t="n">
        <v>179222.87</v>
      </c>
      <c r="I71" s="27" t="n">
        <v>104497.55</v>
      </c>
      <c r="J71" s="27" t="n">
        <v>27216.81</v>
      </c>
      <c r="K71" s="27" t="n">
        <v>41123.54</v>
      </c>
      <c r="L71" s="28" t="n">
        <v>769.8126</v>
      </c>
      <c r="M71" s="28" t="n">
        <v>5615.1624</v>
      </c>
      <c r="N71" s="29" t="s">
        <v>29</v>
      </c>
    </row>
    <row r="72" s="32" customFormat="true" ht="7.5" hidden="false" customHeight="true" outlineLevel="0" collapsed="false">
      <c r="A72" s="30"/>
      <c r="B72" s="30"/>
      <c r="C72" s="30"/>
      <c r="D72" s="31"/>
      <c r="E72" s="31"/>
      <c r="F72" s="31"/>
      <c r="G72" s="31"/>
      <c r="H72" s="31"/>
      <c r="I72" s="30"/>
      <c r="J72" s="31"/>
      <c r="K72" s="31"/>
      <c r="L72" s="31"/>
      <c r="M72" s="31"/>
      <c r="N72" s="30"/>
    </row>
    <row r="73" customFormat="false" ht="30" hidden="false" customHeight="true" outlineLevel="0" collapsed="false">
      <c r="A73" s="3" t="str">
        <f aca="false">$A$25</f>
        <v>ตารางที่ 1 ประชากรอายุ 15 ปีขึ้นไป จำแนกตามสถานภาพแรงงาน และเพศ ภาคตะวันออกเฉียงเหนือ เป็นรายจังหวัด ไตรมาสที่ 1 (มกราคม - มีนาคม) 2568 (ต่อ)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29"/>
    </row>
    <row r="74" s="9" customFormat="true" ht="13.5" hidden="false" customHeight="true" outlineLevel="0" collapsed="false">
      <c r="A74" s="5"/>
      <c r="B74" s="6"/>
      <c r="C74" s="6"/>
      <c r="D74" s="7"/>
      <c r="E74" s="7"/>
      <c r="F74" s="7"/>
      <c r="G74" s="7"/>
      <c r="H74" s="7"/>
      <c r="I74" s="7"/>
      <c r="J74" s="7"/>
      <c r="K74" s="7"/>
      <c r="L74" s="7"/>
      <c r="M74" s="7"/>
      <c r="N74" s="29"/>
    </row>
    <row r="75" s="15" customFormat="true" ht="21.75" hidden="false" customHeight="true" outlineLevel="0" collapsed="false">
      <c r="A75" s="10"/>
      <c r="B75" s="11" t="s">
        <v>1</v>
      </c>
      <c r="C75" s="12"/>
      <c r="D75" s="13" t="s">
        <v>2</v>
      </c>
      <c r="E75" s="13"/>
      <c r="F75" s="13"/>
      <c r="G75" s="13"/>
      <c r="H75" s="13" t="s">
        <v>3</v>
      </c>
      <c r="I75" s="13"/>
      <c r="J75" s="13"/>
      <c r="K75" s="13"/>
      <c r="L75" s="13"/>
      <c r="M75" s="13"/>
      <c r="N75" s="14" t="s">
        <v>4</v>
      </c>
    </row>
    <row r="76" s="15" customFormat="true" ht="21.75" hidden="false" customHeight="true" outlineLevel="0" collapsed="false">
      <c r="A76" s="16" t="s">
        <v>5</v>
      </c>
      <c r="B76" s="17" t="s">
        <v>6</v>
      </c>
      <c r="C76" s="16"/>
      <c r="D76" s="12"/>
      <c r="E76" s="13" t="s">
        <v>7</v>
      </c>
      <c r="F76" s="12"/>
      <c r="G76" s="17" t="s">
        <v>8</v>
      </c>
      <c r="H76" s="16"/>
      <c r="I76" s="16"/>
      <c r="J76" s="16"/>
      <c r="K76" s="17" t="s">
        <v>9</v>
      </c>
      <c r="L76" s="11" t="s">
        <v>10</v>
      </c>
      <c r="M76" s="10"/>
      <c r="N76" s="18" t="s">
        <v>11</v>
      </c>
    </row>
    <row r="77" s="15" customFormat="true" ht="21.75" hidden="false" customHeight="true" outlineLevel="0" collapsed="false">
      <c r="A77" s="19"/>
      <c r="B77" s="20" t="s">
        <v>12</v>
      </c>
      <c r="C77" s="20" t="s">
        <v>13</v>
      </c>
      <c r="D77" s="20" t="s">
        <v>13</v>
      </c>
      <c r="E77" s="20" t="s">
        <v>14</v>
      </c>
      <c r="F77" s="20" t="s">
        <v>15</v>
      </c>
      <c r="G77" s="20" t="s">
        <v>16</v>
      </c>
      <c r="H77" s="20" t="s">
        <v>13</v>
      </c>
      <c r="I77" s="20" t="s">
        <v>17</v>
      </c>
      <c r="J77" s="20" t="s">
        <v>18</v>
      </c>
      <c r="K77" s="20" t="s">
        <v>19</v>
      </c>
      <c r="L77" s="20" t="s">
        <v>20</v>
      </c>
      <c r="M77" s="20" t="s">
        <v>21</v>
      </c>
      <c r="N77" s="21"/>
    </row>
    <row r="78" s="15" customFormat="true" ht="28.5" hidden="false" customHeight="true" outlineLevel="0" collapsed="false">
      <c r="A78" s="22" t="s">
        <v>45</v>
      </c>
      <c r="B78" s="23" t="n">
        <v>743223</v>
      </c>
      <c r="C78" s="23" t="n">
        <v>353865.57</v>
      </c>
      <c r="D78" s="23" t="n">
        <v>345161.82</v>
      </c>
      <c r="E78" s="23" t="n">
        <v>343496.33</v>
      </c>
      <c r="F78" s="23" t="n">
        <v>1665.49</v>
      </c>
      <c r="G78" s="23" t="n">
        <v>8703.74</v>
      </c>
      <c r="H78" s="23" t="n">
        <v>389357.43</v>
      </c>
      <c r="I78" s="23" t="n">
        <v>86113.37</v>
      </c>
      <c r="J78" s="23" t="n">
        <v>80850.08</v>
      </c>
      <c r="K78" s="23" t="n">
        <v>142089.56</v>
      </c>
      <c r="L78" s="24" t="n">
        <v>16762.5063</v>
      </c>
      <c r="M78" s="24" t="n">
        <v>63541.923</v>
      </c>
      <c r="N78" s="25" t="n">
        <v>0.47065613080131</v>
      </c>
    </row>
    <row r="79" s="15" customFormat="true" ht="21.75" hidden="false" customHeight="true" outlineLevel="0" collapsed="false">
      <c r="A79" s="26" t="s">
        <v>23</v>
      </c>
      <c r="B79" s="27" t="n">
        <v>351976</v>
      </c>
      <c r="C79" s="27" t="n">
        <v>208010.53</v>
      </c>
      <c r="D79" s="27" t="n">
        <v>201834.57</v>
      </c>
      <c r="E79" s="27" t="n">
        <v>201648.96</v>
      </c>
      <c r="F79" s="27" t="n">
        <v>185.61</v>
      </c>
      <c r="G79" s="27" t="n">
        <v>6175.96</v>
      </c>
      <c r="H79" s="27" t="n">
        <v>143965.47</v>
      </c>
      <c r="I79" s="27" t="n">
        <v>2410.72</v>
      </c>
      <c r="J79" s="27" t="n">
        <v>40951.49</v>
      </c>
      <c r="K79" s="27" t="n">
        <v>58452.08</v>
      </c>
      <c r="L79" s="28" t="n">
        <v>1517.98</v>
      </c>
      <c r="M79" s="28" t="n">
        <v>40633.1934</v>
      </c>
      <c r="N79" s="29" t="n">
        <v>0.0892310596006846</v>
      </c>
    </row>
    <row r="80" s="15" customFormat="true" ht="21.75" hidden="false" customHeight="true" outlineLevel="0" collapsed="false">
      <c r="A80" s="26" t="s">
        <v>24</v>
      </c>
      <c r="B80" s="27" t="n">
        <v>391247</v>
      </c>
      <c r="C80" s="27" t="n">
        <v>145855.03</v>
      </c>
      <c r="D80" s="27" t="n">
        <v>143327.25</v>
      </c>
      <c r="E80" s="27" t="n">
        <v>141847.37</v>
      </c>
      <c r="F80" s="27" t="n">
        <v>1479.88</v>
      </c>
      <c r="G80" s="27" t="n">
        <v>2527.78</v>
      </c>
      <c r="H80" s="27" t="n">
        <v>245391.97</v>
      </c>
      <c r="I80" s="27" t="n">
        <v>83702.65</v>
      </c>
      <c r="J80" s="27" t="n">
        <v>39898.58</v>
      </c>
      <c r="K80" s="27" t="n">
        <v>83637.48</v>
      </c>
      <c r="L80" s="28" t="n">
        <v>15244.5263</v>
      </c>
      <c r="M80" s="28" t="n">
        <v>22908.7296</v>
      </c>
      <c r="N80" s="29" t="n">
        <v>1.0146239042973</v>
      </c>
    </row>
    <row r="81" s="22" customFormat="true" ht="27.75" hidden="false" customHeight="true" outlineLevel="0" collapsed="false">
      <c r="A81" s="22" t="s">
        <v>46</v>
      </c>
      <c r="B81" s="23" t="n">
        <v>440084</v>
      </c>
      <c r="C81" s="23" t="n">
        <v>274935</v>
      </c>
      <c r="D81" s="23" t="n">
        <v>271222.39</v>
      </c>
      <c r="E81" s="23" t="n">
        <v>266262.26</v>
      </c>
      <c r="F81" s="23" t="n">
        <v>4960.13</v>
      </c>
      <c r="G81" s="23" t="n">
        <v>3712.61</v>
      </c>
      <c r="H81" s="23" t="n">
        <v>165149.01</v>
      </c>
      <c r="I81" s="23" t="n">
        <v>47229.14</v>
      </c>
      <c r="J81" s="23" t="n">
        <v>41432.68</v>
      </c>
      <c r="K81" s="23" t="n">
        <v>66953.61</v>
      </c>
      <c r="L81" s="24" t="n">
        <v>2182.4914</v>
      </c>
      <c r="M81" s="24" t="n">
        <v>7351.0806</v>
      </c>
      <c r="N81" s="25" t="n">
        <v>1.80411006237838</v>
      </c>
    </row>
    <row r="82" customFormat="false" ht="21.75" hidden="false" customHeight="true" outlineLevel="0" collapsed="false">
      <c r="A82" s="26" t="s">
        <v>23</v>
      </c>
      <c r="B82" s="27" t="n">
        <v>208423</v>
      </c>
      <c r="C82" s="27" t="n">
        <v>151060.46</v>
      </c>
      <c r="D82" s="27" t="n">
        <v>149302.88</v>
      </c>
      <c r="E82" s="27" t="n">
        <v>146244.72</v>
      </c>
      <c r="F82" s="27" t="n">
        <v>3058.16</v>
      </c>
      <c r="G82" s="27" t="n">
        <v>1757.58</v>
      </c>
      <c r="H82" s="27" t="n">
        <v>57362.54</v>
      </c>
      <c r="I82" s="27" t="n">
        <v>4296.19</v>
      </c>
      <c r="J82" s="27" t="n">
        <v>21327.86</v>
      </c>
      <c r="K82" s="27" t="n">
        <v>26992.52</v>
      </c>
      <c r="L82" s="28" t="n">
        <v>176.7212</v>
      </c>
      <c r="M82" s="28" t="n">
        <v>4569.2508</v>
      </c>
      <c r="N82" s="29" t="n">
        <v>2.02446093438349</v>
      </c>
    </row>
    <row r="83" customFormat="false" ht="21.75" hidden="false" customHeight="true" outlineLevel="0" collapsed="false">
      <c r="A83" s="26" t="s">
        <v>24</v>
      </c>
      <c r="B83" s="27" t="n">
        <v>231661</v>
      </c>
      <c r="C83" s="27" t="n">
        <v>123874.53</v>
      </c>
      <c r="D83" s="27" t="n">
        <v>121919.51</v>
      </c>
      <c r="E83" s="27" t="n">
        <v>120017.54</v>
      </c>
      <c r="F83" s="27" t="n">
        <v>1901.97</v>
      </c>
      <c r="G83" s="27" t="n">
        <v>1955.02</v>
      </c>
      <c r="H83" s="27" t="n">
        <v>107786.47</v>
      </c>
      <c r="I83" s="27" t="n">
        <v>42932.95</v>
      </c>
      <c r="J83" s="27" t="n">
        <v>20104.83</v>
      </c>
      <c r="K83" s="27" t="n">
        <v>39961.1</v>
      </c>
      <c r="L83" s="28" t="n">
        <v>2005.7702</v>
      </c>
      <c r="M83" s="28" t="n">
        <v>2781.8298</v>
      </c>
      <c r="N83" s="29" t="n">
        <v>1.53540037649386</v>
      </c>
    </row>
    <row r="84" s="22" customFormat="true" ht="27.75" hidden="false" customHeight="true" outlineLevel="0" collapsed="false">
      <c r="A84" s="22" t="s">
        <v>47</v>
      </c>
      <c r="B84" s="23" t="n">
        <v>362404</v>
      </c>
      <c r="C84" s="23" t="n">
        <v>242967.06</v>
      </c>
      <c r="D84" s="23" t="n">
        <v>242382.7</v>
      </c>
      <c r="E84" s="23" t="n">
        <v>241950.06</v>
      </c>
      <c r="F84" s="23" t="n">
        <v>432.63</v>
      </c>
      <c r="G84" s="23" t="n">
        <v>584.36</v>
      </c>
      <c r="H84" s="23" t="n">
        <v>119436.94</v>
      </c>
      <c r="I84" s="23" t="n">
        <v>19208.99</v>
      </c>
      <c r="J84" s="23" t="n">
        <v>27786.99</v>
      </c>
      <c r="K84" s="23" t="n">
        <v>61279.4</v>
      </c>
      <c r="L84" s="24" t="n">
        <v>4832.5458</v>
      </c>
      <c r="M84" s="24" t="n">
        <v>6329.0228</v>
      </c>
      <c r="N84" s="25" t="n">
        <v>0.178061174218431</v>
      </c>
    </row>
    <row r="85" customFormat="false" ht="21.75" hidden="false" customHeight="true" outlineLevel="0" collapsed="false">
      <c r="A85" s="26" t="s">
        <v>23</v>
      </c>
      <c r="B85" s="27" t="n">
        <v>171640</v>
      </c>
      <c r="C85" s="27" t="n">
        <v>128030.77</v>
      </c>
      <c r="D85" s="27" t="n">
        <v>127758.93</v>
      </c>
      <c r="E85" s="27" t="n">
        <v>127758.93</v>
      </c>
      <c r="F85" s="27" t="s">
        <v>29</v>
      </c>
      <c r="G85" s="27" t="n">
        <v>271.85</v>
      </c>
      <c r="H85" s="27" t="n">
        <v>43609.23</v>
      </c>
      <c r="I85" s="27" t="n">
        <v>2944.15</v>
      </c>
      <c r="J85" s="27" t="n">
        <v>12860.83</v>
      </c>
      <c r="K85" s="27" t="n">
        <v>24396.83</v>
      </c>
      <c r="L85" s="28" t="s">
        <v>29</v>
      </c>
      <c r="M85" s="28" t="n">
        <v>3407.4169</v>
      </c>
      <c r="N85" s="29" t="s">
        <v>29</v>
      </c>
    </row>
    <row r="86" customFormat="false" ht="21.75" hidden="false" customHeight="true" outlineLevel="0" collapsed="false">
      <c r="A86" s="33" t="s">
        <v>24</v>
      </c>
      <c r="B86" s="27" t="n">
        <v>190764</v>
      </c>
      <c r="C86" s="27" t="n">
        <v>114936.28</v>
      </c>
      <c r="D86" s="27" t="n">
        <v>114623.77</v>
      </c>
      <c r="E86" s="27" t="n">
        <v>114191.14</v>
      </c>
      <c r="F86" s="27" t="n">
        <v>432.63</v>
      </c>
      <c r="G86" s="27" t="n">
        <v>312.51</v>
      </c>
      <c r="H86" s="27" t="n">
        <v>75827.72</v>
      </c>
      <c r="I86" s="27" t="n">
        <v>16264.84</v>
      </c>
      <c r="J86" s="27" t="n">
        <v>14926.16</v>
      </c>
      <c r="K86" s="27" t="n">
        <v>36882.57</v>
      </c>
      <c r="L86" s="28" t="n">
        <v>4832.5458</v>
      </c>
      <c r="M86" s="28" t="n">
        <v>2921.6059</v>
      </c>
      <c r="N86" s="29" t="n">
        <v>0.376408563075123</v>
      </c>
    </row>
    <row r="87" s="32" customFormat="true" ht="7.5" hidden="false" customHeight="true" outlineLevel="0" collapsed="false">
      <c r="A87" s="30"/>
      <c r="B87" s="30"/>
      <c r="C87" s="30"/>
      <c r="D87" s="31"/>
      <c r="E87" s="31"/>
      <c r="F87" s="31"/>
      <c r="G87" s="31"/>
      <c r="H87" s="31"/>
      <c r="I87" s="30"/>
      <c r="J87" s="31"/>
      <c r="K87" s="31"/>
      <c r="L87" s="31"/>
      <c r="M87" s="31"/>
      <c r="N87" s="30"/>
    </row>
    <row r="88" customFormat="false" ht="18.75" hidden="false" customHeight="false" outlineLevel="0" collapsed="false">
      <c r="A88" s="34" t="s">
        <v>48</v>
      </c>
    </row>
  </sheetData>
  <mergeCells count="8">
    <mergeCell ref="D3:G3"/>
    <mergeCell ref="H3:M3"/>
    <mergeCell ref="D27:G27"/>
    <mergeCell ref="H27:M27"/>
    <mergeCell ref="D51:G51"/>
    <mergeCell ref="H51:M51"/>
    <mergeCell ref="D75:G75"/>
    <mergeCell ref="H75:M75"/>
  </mergeCells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1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>&amp;C&amp;"FreesiaUPC,Bold"&amp;16&amp;P</oddHeader>
    <oddFooter/>
  </headerFooter>
  <rowBreaks count="3" manualBreakCount="3">
    <brk id="24" man="true" max="16383" min="0"/>
    <brk id="48" man="true" max="16383" min="0"/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C81" activeCellId="0" sqref="C81"/>
    </sheetView>
  </sheetViews>
  <sheetFormatPr defaultColWidth="9.140625" defaultRowHeight="18.75" zeroHeight="false" outlineLevelRow="0" outlineLevelCol="0"/>
  <cols>
    <col collapsed="false" customWidth="true" hidden="false" outlineLevel="0" max="1" min="1" style="35" width="16.28"/>
    <col collapsed="false" customWidth="true" hidden="false" outlineLevel="0" max="2" min="2" style="35" width="16.14"/>
    <col collapsed="false" customWidth="true" hidden="false" outlineLevel="0" max="3" min="3" style="35" width="16.28"/>
    <col collapsed="false" customWidth="true" hidden="false" outlineLevel="0" max="4" min="4" style="35" width="16.42"/>
    <col collapsed="false" customWidth="true" hidden="false" outlineLevel="0" max="5" min="5" style="35" width="16.28"/>
    <col collapsed="false" customWidth="true" hidden="false" outlineLevel="0" max="6" min="6" style="35" width="16.42"/>
    <col collapsed="false" customWidth="true" hidden="false" outlineLevel="0" max="7" min="7" style="35" width="16.14"/>
    <col collapsed="false" customWidth="true" hidden="false" outlineLevel="0" max="9" min="8" style="35" width="16.28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s="38" customFormat="true" ht="30" hidden="false" customHeight="true" outlineLevel="0" collapsed="false">
      <c r="A1" s="36" t="s">
        <v>49</v>
      </c>
      <c r="B1" s="37"/>
      <c r="C1" s="37"/>
      <c r="D1" s="37"/>
      <c r="E1" s="37"/>
      <c r="F1" s="37"/>
      <c r="G1" s="37"/>
      <c r="H1" s="37"/>
      <c r="I1" s="37"/>
    </row>
    <row r="2" s="40" customFormat="true" ht="9" hidden="false" customHeight="true" outlineLevel="0" collapsed="false">
      <c r="A2" s="3"/>
      <c r="B2" s="39"/>
      <c r="C2" s="39"/>
      <c r="D2" s="39"/>
      <c r="E2" s="39"/>
      <c r="F2" s="39"/>
      <c r="G2" s="39"/>
      <c r="H2" s="39"/>
      <c r="I2" s="39"/>
    </row>
    <row r="3" s="15" customFormat="true" ht="22.5" hidden="false" customHeight="true" outlineLevel="0" collapsed="false">
      <c r="A3" s="10"/>
      <c r="B3" s="11"/>
      <c r="C3" s="11" t="s">
        <v>50</v>
      </c>
      <c r="D3" s="11" t="s">
        <v>51</v>
      </c>
      <c r="E3" s="11" t="s">
        <v>52</v>
      </c>
      <c r="F3" s="11" t="s">
        <v>52</v>
      </c>
      <c r="G3" s="11" t="s">
        <v>53</v>
      </c>
      <c r="H3" s="11" t="s">
        <v>54</v>
      </c>
      <c r="I3" s="10"/>
    </row>
    <row r="4" s="15" customFormat="true" ht="22.5" hidden="false" customHeight="true" outlineLevel="0" collapsed="false">
      <c r="A4" s="16" t="s">
        <v>5</v>
      </c>
      <c r="B4" s="17" t="s">
        <v>13</v>
      </c>
      <c r="C4" s="17" t="s">
        <v>55</v>
      </c>
      <c r="D4" s="17" t="s">
        <v>56</v>
      </c>
      <c r="E4" s="17" t="s">
        <v>57</v>
      </c>
      <c r="F4" s="17" t="s">
        <v>58</v>
      </c>
      <c r="G4" s="41"/>
      <c r="H4" s="17" t="s">
        <v>21</v>
      </c>
      <c r="I4" s="17" t="s">
        <v>59</v>
      </c>
    </row>
    <row r="5" s="15" customFormat="true" ht="22.5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</row>
    <row r="6" s="22" customFormat="true" ht="27.75" hidden="false" customHeight="true" outlineLevel="0" collapsed="false">
      <c r="A6" s="22" t="s">
        <v>22</v>
      </c>
      <c r="B6" s="23" t="n">
        <v>14949888</v>
      </c>
      <c r="C6" s="23" t="n">
        <v>3797217.72</v>
      </c>
      <c r="D6" s="23" t="n">
        <v>3641328.65</v>
      </c>
      <c r="E6" s="23" t="n">
        <v>2965578.75</v>
      </c>
      <c r="F6" s="23" t="n">
        <v>2747522.7</v>
      </c>
      <c r="G6" s="23" t="n">
        <v>1797460.09</v>
      </c>
      <c r="H6" s="23" t="s">
        <v>29</v>
      </c>
      <c r="I6" s="23" t="n">
        <v>780.07</v>
      </c>
    </row>
    <row r="7" s="22" customFormat="true" ht="21.75" hidden="false" customHeight="true" outlineLevel="0" collapsed="false">
      <c r="A7" s="22" t="s">
        <v>23</v>
      </c>
      <c r="B7" s="23" t="n">
        <v>7080757.99</v>
      </c>
      <c r="C7" s="23" t="n">
        <v>1515944.46</v>
      </c>
      <c r="D7" s="23" t="n">
        <v>1858299.39</v>
      </c>
      <c r="E7" s="23" t="n">
        <v>1652686.36</v>
      </c>
      <c r="F7" s="23" t="n">
        <v>1305134.14</v>
      </c>
      <c r="G7" s="23" t="n">
        <v>748315.61</v>
      </c>
      <c r="H7" s="23" t="s">
        <v>29</v>
      </c>
      <c r="I7" s="23" t="n">
        <v>378.04</v>
      </c>
    </row>
    <row r="8" s="22" customFormat="true" ht="21.75" hidden="false" customHeight="true" outlineLevel="0" collapsed="false">
      <c r="A8" s="22" t="s">
        <v>24</v>
      </c>
      <c r="B8" s="23" t="n">
        <v>7869130</v>
      </c>
      <c r="C8" s="23" t="n">
        <v>2281273.28</v>
      </c>
      <c r="D8" s="23" t="n">
        <v>1783029.26</v>
      </c>
      <c r="E8" s="23" t="n">
        <v>1312892.39</v>
      </c>
      <c r="F8" s="23" t="n">
        <v>1442388.55</v>
      </c>
      <c r="G8" s="23" t="n">
        <v>1049144.5</v>
      </c>
      <c r="H8" s="23" t="s">
        <v>29</v>
      </c>
      <c r="I8" s="23" t="n">
        <v>402.03</v>
      </c>
    </row>
    <row r="9" s="22" customFormat="true" ht="22.5" hidden="false" customHeight="true" outlineLevel="0" collapsed="false">
      <c r="A9" s="22" t="s">
        <v>25</v>
      </c>
      <c r="B9" s="23" t="n">
        <v>2053390</v>
      </c>
      <c r="C9" s="23" t="n">
        <v>510624.64</v>
      </c>
      <c r="D9" s="23" t="n">
        <v>428420.46</v>
      </c>
      <c r="E9" s="23" t="n">
        <v>458487.4</v>
      </c>
      <c r="F9" s="23" t="n">
        <v>376804.32</v>
      </c>
      <c r="G9" s="23" t="n">
        <v>279053.18</v>
      </c>
      <c r="H9" s="23" t="s">
        <v>29</v>
      </c>
      <c r="I9" s="23" t="s">
        <v>29</v>
      </c>
    </row>
    <row r="10" customFormat="false" ht="21" hidden="false" customHeight="true" outlineLevel="0" collapsed="false">
      <c r="A10" s="26" t="s">
        <v>23</v>
      </c>
      <c r="B10" s="27" t="n">
        <v>972727</v>
      </c>
      <c r="C10" s="27" t="n">
        <v>197107.34</v>
      </c>
      <c r="D10" s="27" t="n">
        <v>231477.48</v>
      </c>
      <c r="E10" s="27" t="n">
        <v>261261.92</v>
      </c>
      <c r="F10" s="27" t="n">
        <v>166944.16</v>
      </c>
      <c r="G10" s="27" t="n">
        <v>115936.09</v>
      </c>
      <c r="H10" s="27" t="s">
        <v>29</v>
      </c>
      <c r="I10" s="27" t="s">
        <v>29</v>
      </c>
    </row>
    <row r="11" customFormat="false" ht="21" hidden="false" customHeight="true" outlineLevel="0" collapsed="false">
      <c r="A11" s="26" t="s">
        <v>24</v>
      </c>
      <c r="B11" s="27" t="n">
        <v>1080663</v>
      </c>
      <c r="C11" s="27" t="n">
        <v>313517.29</v>
      </c>
      <c r="D11" s="27" t="n">
        <v>196942.97</v>
      </c>
      <c r="E11" s="27" t="n">
        <v>197225.48</v>
      </c>
      <c r="F11" s="27" t="n">
        <v>209860.16</v>
      </c>
      <c r="G11" s="27" t="n">
        <v>163117.1</v>
      </c>
      <c r="H11" s="27" t="s">
        <v>29</v>
      </c>
      <c r="I11" s="27" t="s">
        <v>29</v>
      </c>
    </row>
    <row r="12" s="22" customFormat="true" ht="22.5" hidden="false" customHeight="true" outlineLevel="0" collapsed="false">
      <c r="A12" s="22" t="s">
        <v>26</v>
      </c>
      <c r="B12" s="23" t="n">
        <v>966107</v>
      </c>
      <c r="C12" s="23" t="n">
        <v>276819.77</v>
      </c>
      <c r="D12" s="23" t="n">
        <v>226204.11</v>
      </c>
      <c r="E12" s="23" t="n">
        <v>180903.47</v>
      </c>
      <c r="F12" s="23" t="n">
        <v>168259.77</v>
      </c>
      <c r="G12" s="23" t="n">
        <v>113919.88</v>
      </c>
      <c r="H12" s="23" t="s">
        <v>29</v>
      </c>
      <c r="I12" s="23" t="s">
        <v>29</v>
      </c>
    </row>
    <row r="13" customFormat="false" ht="21" hidden="false" customHeight="true" outlineLevel="0" collapsed="false">
      <c r="A13" s="26" t="s">
        <v>23</v>
      </c>
      <c r="B13" s="27" t="n">
        <v>457570</v>
      </c>
      <c r="C13" s="27" t="n">
        <v>112089.72</v>
      </c>
      <c r="D13" s="27" t="n">
        <v>108633.87</v>
      </c>
      <c r="E13" s="27" t="n">
        <v>108135.45</v>
      </c>
      <c r="F13" s="27" t="n">
        <v>85762.02</v>
      </c>
      <c r="G13" s="27" t="n">
        <v>42948.94</v>
      </c>
      <c r="H13" s="27" t="s">
        <v>29</v>
      </c>
      <c r="I13" s="27" t="s">
        <v>29</v>
      </c>
    </row>
    <row r="14" customFormat="false" ht="21" hidden="false" customHeight="true" outlineLevel="0" collapsed="false">
      <c r="A14" s="26" t="s">
        <v>24</v>
      </c>
      <c r="B14" s="27" t="n">
        <v>508537</v>
      </c>
      <c r="C14" s="27" t="n">
        <v>164730.05</v>
      </c>
      <c r="D14" s="27" t="n">
        <v>117570.24</v>
      </c>
      <c r="E14" s="27" t="n">
        <v>72768.02</v>
      </c>
      <c r="F14" s="27" t="n">
        <v>82497.75</v>
      </c>
      <c r="G14" s="27" t="n">
        <v>70970.94</v>
      </c>
      <c r="H14" s="27" t="s">
        <v>29</v>
      </c>
      <c r="I14" s="27" t="s">
        <v>29</v>
      </c>
    </row>
    <row r="15" s="22" customFormat="true" ht="22.5" hidden="false" customHeight="true" outlineLevel="0" collapsed="false">
      <c r="A15" s="22" t="s">
        <v>27</v>
      </c>
      <c r="B15" s="23" t="n">
        <v>841649</v>
      </c>
      <c r="C15" s="23" t="n">
        <v>233860.47</v>
      </c>
      <c r="D15" s="23" t="n">
        <v>204953.82</v>
      </c>
      <c r="E15" s="23" t="n">
        <v>137630.41</v>
      </c>
      <c r="F15" s="23" t="n">
        <v>150127.51</v>
      </c>
      <c r="G15" s="23" t="n">
        <v>115076.78</v>
      </c>
      <c r="H15" s="23" t="s">
        <v>29</v>
      </c>
      <c r="I15" s="23" t="s">
        <v>29</v>
      </c>
    </row>
    <row r="16" customFormat="false" ht="21" hidden="false" customHeight="true" outlineLevel="0" collapsed="false">
      <c r="A16" s="26" t="s">
        <v>23</v>
      </c>
      <c r="B16" s="27" t="n">
        <v>398638</v>
      </c>
      <c r="C16" s="27" t="n">
        <v>95817.93</v>
      </c>
      <c r="D16" s="27" t="n">
        <v>115418.6</v>
      </c>
      <c r="E16" s="27" t="n">
        <v>78427.86</v>
      </c>
      <c r="F16" s="27" t="n">
        <v>66461.76</v>
      </c>
      <c r="G16" s="27" t="n">
        <v>42511.84</v>
      </c>
      <c r="H16" s="27" t="s">
        <v>29</v>
      </c>
      <c r="I16" s="27" t="s">
        <v>29</v>
      </c>
    </row>
    <row r="17" customFormat="false" ht="21" hidden="false" customHeight="true" outlineLevel="0" collapsed="false">
      <c r="A17" s="26" t="s">
        <v>24</v>
      </c>
      <c r="B17" s="27" t="n">
        <v>443011</v>
      </c>
      <c r="C17" s="27" t="n">
        <v>138042.54</v>
      </c>
      <c r="D17" s="27" t="n">
        <v>89535.22</v>
      </c>
      <c r="E17" s="27" t="n">
        <v>59202.55</v>
      </c>
      <c r="F17" s="27" t="n">
        <v>83665.74</v>
      </c>
      <c r="G17" s="27" t="n">
        <v>72564.95</v>
      </c>
      <c r="H17" s="27" t="s">
        <v>29</v>
      </c>
      <c r="I17" s="27" t="s">
        <v>29</v>
      </c>
    </row>
    <row r="18" s="22" customFormat="true" ht="22.5" hidden="false" customHeight="true" outlineLevel="0" collapsed="false">
      <c r="A18" s="22" t="s">
        <v>28</v>
      </c>
      <c r="B18" s="23" t="n">
        <v>747199</v>
      </c>
      <c r="C18" s="23" t="n">
        <v>195861.34</v>
      </c>
      <c r="D18" s="23" t="n">
        <v>206256.88</v>
      </c>
      <c r="E18" s="23" t="n">
        <v>140099.48</v>
      </c>
      <c r="F18" s="23" t="n">
        <v>136663.79</v>
      </c>
      <c r="G18" s="23" t="n">
        <v>68317.5</v>
      </c>
      <c r="H18" s="23" t="s">
        <v>29</v>
      </c>
      <c r="I18" s="23" t="s">
        <v>29</v>
      </c>
    </row>
    <row r="19" customFormat="false" ht="21" hidden="false" customHeight="true" outlineLevel="0" collapsed="false">
      <c r="A19" s="26" t="s">
        <v>23</v>
      </c>
      <c r="B19" s="27" t="n">
        <v>353881</v>
      </c>
      <c r="C19" s="27" t="n">
        <v>81253.95</v>
      </c>
      <c r="D19" s="27" t="n">
        <v>106214.83</v>
      </c>
      <c r="E19" s="27" t="n">
        <v>70392.25</v>
      </c>
      <c r="F19" s="27" t="n">
        <v>69922.58</v>
      </c>
      <c r="G19" s="27" t="n">
        <v>26097.39</v>
      </c>
      <c r="H19" s="27" t="s">
        <v>29</v>
      </c>
      <c r="I19" s="27" t="s">
        <v>29</v>
      </c>
    </row>
    <row r="20" customFormat="false" ht="21" hidden="false" customHeight="true" outlineLevel="0" collapsed="false">
      <c r="A20" s="26" t="s">
        <v>24</v>
      </c>
      <c r="B20" s="27" t="n">
        <v>393318</v>
      </c>
      <c r="C20" s="27" t="n">
        <v>114607.39</v>
      </c>
      <c r="D20" s="27" t="n">
        <v>100042.06</v>
      </c>
      <c r="E20" s="27" t="n">
        <v>69707.23</v>
      </c>
      <c r="F20" s="27" t="n">
        <v>66741.21</v>
      </c>
      <c r="G20" s="27" t="n">
        <v>42220.12</v>
      </c>
      <c r="H20" s="27" t="s">
        <v>29</v>
      </c>
      <c r="I20" s="27" t="s">
        <v>29</v>
      </c>
    </row>
    <row r="21" s="22" customFormat="true" ht="22.5" hidden="false" customHeight="true" outlineLevel="0" collapsed="false">
      <c r="A21" s="22" t="s">
        <v>30</v>
      </c>
      <c r="B21" s="23" t="n">
        <v>1422139</v>
      </c>
      <c r="C21" s="23" t="n">
        <v>374532.44</v>
      </c>
      <c r="D21" s="23" t="n">
        <v>342337.09</v>
      </c>
      <c r="E21" s="23" t="n">
        <v>277641.76</v>
      </c>
      <c r="F21" s="23" t="n">
        <v>271761.06</v>
      </c>
      <c r="G21" s="23" t="n">
        <v>155866.65</v>
      </c>
      <c r="H21" s="23" t="s">
        <v>29</v>
      </c>
      <c r="I21" s="23" t="s">
        <v>29</v>
      </c>
    </row>
    <row r="22" customFormat="false" ht="21" hidden="false" customHeight="true" outlineLevel="0" collapsed="false">
      <c r="A22" s="26" t="s">
        <v>23</v>
      </c>
      <c r="B22" s="27" t="n">
        <v>673300</v>
      </c>
      <c r="C22" s="27" t="n">
        <v>151474.96</v>
      </c>
      <c r="D22" s="27" t="n">
        <v>168302.25</v>
      </c>
      <c r="E22" s="27" t="n">
        <v>157444.48</v>
      </c>
      <c r="F22" s="27" t="n">
        <v>134837.44</v>
      </c>
      <c r="G22" s="27" t="n">
        <v>61240.88</v>
      </c>
      <c r="H22" s="27" t="s">
        <v>29</v>
      </c>
      <c r="I22" s="27" t="s">
        <v>29</v>
      </c>
    </row>
    <row r="23" customFormat="false" ht="21" hidden="false" customHeight="true" outlineLevel="0" collapsed="false">
      <c r="A23" s="26" t="s">
        <v>24</v>
      </c>
      <c r="B23" s="27" t="n">
        <v>748839</v>
      </c>
      <c r="C23" s="27" t="n">
        <v>223057.48</v>
      </c>
      <c r="D23" s="27" t="n">
        <v>174034.84</v>
      </c>
      <c r="E23" s="27" t="n">
        <v>120197.28</v>
      </c>
      <c r="F23" s="27" t="n">
        <v>136923.62</v>
      </c>
      <c r="G23" s="27" t="n">
        <v>94625.77</v>
      </c>
      <c r="H23" s="27" t="s">
        <v>29</v>
      </c>
      <c r="I23" s="27" t="s">
        <v>29</v>
      </c>
    </row>
    <row r="24" customFormat="false" ht="6.75" hidden="false" customHeight="true" outlineLevel="0" collapsed="false">
      <c r="A24" s="42"/>
      <c r="B24" s="43"/>
      <c r="C24" s="43"/>
      <c r="D24" s="43"/>
      <c r="E24" s="43"/>
      <c r="F24" s="43"/>
      <c r="G24" s="43"/>
      <c r="H24" s="43"/>
      <c r="I24" s="43"/>
    </row>
    <row r="25" s="38" customFormat="true" ht="30" hidden="false" customHeight="true" outlineLevel="0" collapsed="false">
      <c r="A25" s="36" t="s">
        <v>60</v>
      </c>
      <c r="B25" s="37"/>
      <c r="C25" s="37"/>
      <c r="D25" s="37"/>
      <c r="E25" s="37"/>
      <c r="F25" s="37"/>
      <c r="G25" s="44"/>
      <c r="H25" s="44"/>
      <c r="I25" s="44"/>
    </row>
    <row r="26" s="40" customFormat="true" ht="9" hidden="false" customHeight="true" outlineLevel="0" collapsed="false">
      <c r="A26" s="3"/>
      <c r="B26" s="39"/>
      <c r="C26" s="39"/>
      <c r="D26" s="39"/>
      <c r="E26" s="39"/>
      <c r="F26" s="39"/>
      <c r="G26" s="39"/>
      <c r="H26" s="39"/>
      <c r="I26" s="39"/>
    </row>
    <row r="27" s="15" customFormat="true" ht="22.5" hidden="false" customHeight="true" outlineLevel="0" collapsed="false">
      <c r="A27" s="10"/>
      <c r="B27" s="11"/>
      <c r="C27" s="11" t="s">
        <v>50</v>
      </c>
      <c r="D27" s="11" t="s">
        <v>51</v>
      </c>
      <c r="E27" s="11" t="s">
        <v>52</v>
      </c>
      <c r="F27" s="11" t="s">
        <v>52</v>
      </c>
      <c r="G27" s="11" t="s">
        <v>53</v>
      </c>
      <c r="H27" s="11" t="s">
        <v>54</v>
      </c>
      <c r="I27" s="10"/>
    </row>
    <row r="28" s="15" customFormat="true" ht="22.5" hidden="false" customHeight="true" outlineLevel="0" collapsed="false">
      <c r="A28" s="16" t="s">
        <v>5</v>
      </c>
      <c r="B28" s="17" t="s">
        <v>13</v>
      </c>
      <c r="C28" s="17" t="s">
        <v>55</v>
      </c>
      <c r="D28" s="17" t="s">
        <v>56</v>
      </c>
      <c r="E28" s="17" t="s">
        <v>57</v>
      </c>
      <c r="F28" s="17" t="s">
        <v>58</v>
      </c>
      <c r="G28" s="41"/>
      <c r="H28" s="17" t="s">
        <v>21</v>
      </c>
      <c r="I28" s="17" t="s">
        <v>59</v>
      </c>
    </row>
    <row r="29" s="15" customFormat="true" ht="22.5" hidden="false" customHeight="true" outlineLevel="0" collapsed="false">
      <c r="A29" s="19"/>
      <c r="B29" s="20"/>
      <c r="C29" s="20"/>
      <c r="D29" s="20"/>
      <c r="E29" s="20"/>
      <c r="F29" s="20"/>
      <c r="G29" s="20"/>
      <c r="H29" s="20"/>
      <c r="I29" s="20"/>
    </row>
    <row r="30" s="22" customFormat="true" ht="25.5" hidden="false" customHeight="true" outlineLevel="0" collapsed="false">
      <c r="A30" s="22" t="s">
        <v>32</v>
      </c>
      <c r="B30" s="23" t="n">
        <v>361617</v>
      </c>
      <c r="C30" s="23" t="n">
        <v>95359.91</v>
      </c>
      <c r="D30" s="23" t="n">
        <v>99485.14</v>
      </c>
      <c r="E30" s="23" t="n">
        <v>80668.71</v>
      </c>
      <c r="F30" s="23" t="n">
        <v>50058.59</v>
      </c>
      <c r="G30" s="23" t="n">
        <v>35881.66</v>
      </c>
      <c r="H30" s="23" t="s">
        <v>29</v>
      </c>
      <c r="I30" s="23" t="n">
        <v>162.98</v>
      </c>
    </row>
    <row r="31" customFormat="false" ht="21" hidden="false" customHeight="true" outlineLevel="0" collapsed="false">
      <c r="A31" s="26" t="s">
        <v>23</v>
      </c>
      <c r="B31" s="27" t="n">
        <v>171263</v>
      </c>
      <c r="C31" s="27" t="n">
        <v>38832</v>
      </c>
      <c r="D31" s="27" t="n">
        <v>49127.95</v>
      </c>
      <c r="E31" s="27" t="n">
        <v>44553.03</v>
      </c>
      <c r="F31" s="27" t="n">
        <v>24520.83</v>
      </c>
      <c r="G31" s="27" t="n">
        <v>14066.21</v>
      </c>
      <c r="H31" s="27" t="s">
        <v>29</v>
      </c>
      <c r="I31" s="27" t="n">
        <v>162.98</v>
      </c>
    </row>
    <row r="32" customFormat="false" ht="21" hidden="false" customHeight="true" outlineLevel="0" collapsed="false">
      <c r="A32" s="26" t="s">
        <v>24</v>
      </c>
      <c r="B32" s="27" t="n">
        <v>190354</v>
      </c>
      <c r="C32" s="27" t="n">
        <v>56527.9</v>
      </c>
      <c r="D32" s="27" t="n">
        <v>50357.2</v>
      </c>
      <c r="E32" s="27" t="n">
        <v>36115.68</v>
      </c>
      <c r="F32" s="27" t="n">
        <v>25537.78</v>
      </c>
      <c r="G32" s="27" t="n">
        <v>21815.45</v>
      </c>
      <c r="H32" s="27" t="s">
        <v>29</v>
      </c>
      <c r="I32" s="27" t="s">
        <v>29</v>
      </c>
    </row>
    <row r="33" s="22" customFormat="true" ht="24" hidden="false" customHeight="true" outlineLevel="0" collapsed="false">
      <c r="A33" s="22" t="s">
        <v>33</v>
      </c>
      <c r="B33" s="23" t="n">
        <v>748871</v>
      </c>
      <c r="C33" s="23" t="n">
        <v>191141.24</v>
      </c>
      <c r="D33" s="23" t="n">
        <v>175063.25</v>
      </c>
      <c r="E33" s="23" t="n">
        <v>138128.35</v>
      </c>
      <c r="F33" s="23" t="n">
        <v>160465.44</v>
      </c>
      <c r="G33" s="23" t="n">
        <v>84072.72</v>
      </c>
      <c r="H33" s="23" t="s">
        <v>29</v>
      </c>
      <c r="I33" s="23" t="s">
        <v>29</v>
      </c>
    </row>
    <row r="34" customFormat="false" ht="21" hidden="false" customHeight="true" outlineLevel="0" collapsed="false">
      <c r="A34" s="26" t="s">
        <v>23</v>
      </c>
      <c r="B34" s="27" t="n">
        <v>354672</v>
      </c>
      <c r="C34" s="27" t="n">
        <v>74410.2</v>
      </c>
      <c r="D34" s="27" t="n">
        <v>90702.42</v>
      </c>
      <c r="E34" s="27" t="n">
        <v>81844.16</v>
      </c>
      <c r="F34" s="27" t="n">
        <v>73311.21</v>
      </c>
      <c r="G34" s="27" t="n">
        <v>34404.02</v>
      </c>
      <c r="H34" s="27" t="s">
        <v>29</v>
      </c>
      <c r="I34" s="27" t="s">
        <v>29</v>
      </c>
    </row>
    <row r="35" customFormat="false" ht="21" hidden="false" customHeight="true" outlineLevel="0" collapsed="false">
      <c r="A35" s="26" t="s">
        <v>24</v>
      </c>
      <c r="B35" s="27" t="n">
        <v>394199</v>
      </c>
      <c r="C35" s="27" t="n">
        <v>116731.04</v>
      </c>
      <c r="D35" s="27" t="n">
        <v>84360.83</v>
      </c>
      <c r="E35" s="27" t="n">
        <v>56284.19</v>
      </c>
      <c r="F35" s="27" t="n">
        <v>87154.24</v>
      </c>
      <c r="G35" s="27" t="n">
        <v>49668.7</v>
      </c>
      <c r="H35" s="27" t="s">
        <v>29</v>
      </c>
      <c r="I35" s="27" t="s">
        <v>29</v>
      </c>
    </row>
    <row r="36" s="22" customFormat="true" ht="24" hidden="false" customHeight="true" outlineLevel="0" collapsed="false">
      <c r="A36" s="22" t="s">
        <v>34</v>
      </c>
      <c r="B36" s="23" t="n">
        <v>231085</v>
      </c>
      <c r="C36" s="23" t="n">
        <v>62791.86</v>
      </c>
      <c r="D36" s="23" t="n">
        <v>52128.02</v>
      </c>
      <c r="E36" s="23" t="n">
        <v>42022.78</v>
      </c>
      <c r="F36" s="23" t="n">
        <v>43540.61</v>
      </c>
      <c r="G36" s="23" t="n">
        <v>30447.78</v>
      </c>
      <c r="H36" s="23" t="s">
        <v>29</v>
      </c>
      <c r="I36" s="23" t="n">
        <v>153.95</v>
      </c>
    </row>
    <row r="37" customFormat="false" ht="20.25" hidden="false" customHeight="true" outlineLevel="0" collapsed="false">
      <c r="A37" s="26" t="s">
        <v>23</v>
      </c>
      <c r="B37" s="27" t="n">
        <v>109666</v>
      </c>
      <c r="C37" s="27" t="n">
        <v>24799.62</v>
      </c>
      <c r="D37" s="27" t="n">
        <v>27292.17</v>
      </c>
      <c r="E37" s="27" t="n">
        <v>23505.62</v>
      </c>
      <c r="F37" s="27" t="n">
        <v>22521.25</v>
      </c>
      <c r="G37" s="27" t="n">
        <v>11393.4</v>
      </c>
      <c r="H37" s="27" t="s">
        <v>29</v>
      </c>
      <c r="I37" s="27" t="n">
        <v>153.95</v>
      </c>
    </row>
    <row r="38" customFormat="false" ht="20.25" hidden="false" customHeight="true" outlineLevel="0" collapsed="false">
      <c r="A38" s="26" t="s">
        <v>24</v>
      </c>
      <c r="B38" s="27" t="n">
        <v>121419</v>
      </c>
      <c r="C38" s="27" t="n">
        <v>37992.24</v>
      </c>
      <c r="D38" s="27" t="n">
        <v>24835.86</v>
      </c>
      <c r="E38" s="27" t="n">
        <v>18517.16</v>
      </c>
      <c r="F38" s="27" t="n">
        <v>21019.36</v>
      </c>
      <c r="G38" s="27" t="n">
        <v>19054.38</v>
      </c>
      <c r="H38" s="27" t="s">
        <v>29</v>
      </c>
      <c r="I38" s="27" t="s">
        <v>29</v>
      </c>
    </row>
    <row r="39" customFormat="false" ht="24" hidden="false" customHeight="true" outlineLevel="0" collapsed="false">
      <c r="A39" s="22" t="s">
        <v>35</v>
      </c>
      <c r="B39" s="23" t="n">
        <v>292353</v>
      </c>
      <c r="C39" s="23" t="n">
        <v>67405.74</v>
      </c>
      <c r="D39" s="23" t="n">
        <v>86875.95</v>
      </c>
      <c r="E39" s="23" t="n">
        <v>66122.26</v>
      </c>
      <c r="F39" s="23" t="n">
        <v>52055</v>
      </c>
      <c r="G39" s="23" t="n">
        <v>19894.04</v>
      </c>
      <c r="H39" s="23" t="s">
        <v>29</v>
      </c>
      <c r="I39" s="23" t="s">
        <v>29</v>
      </c>
    </row>
    <row r="40" customFormat="false" ht="20.25" hidden="false" customHeight="true" outlineLevel="0" collapsed="false">
      <c r="A40" s="26" t="s">
        <v>23</v>
      </c>
      <c r="B40" s="27" t="n">
        <v>139800</v>
      </c>
      <c r="C40" s="27" t="n">
        <v>26622.3</v>
      </c>
      <c r="D40" s="27" t="n">
        <v>43446.47</v>
      </c>
      <c r="E40" s="27" t="n">
        <v>35897.14</v>
      </c>
      <c r="F40" s="27" t="n">
        <v>26412.08</v>
      </c>
      <c r="G40" s="27" t="n">
        <v>7422</v>
      </c>
      <c r="H40" s="27" t="s">
        <v>29</v>
      </c>
      <c r="I40" s="27" t="s">
        <v>29</v>
      </c>
    </row>
    <row r="41" customFormat="false" ht="20.25" hidden="false" customHeight="true" outlineLevel="0" collapsed="false">
      <c r="A41" s="26" t="s">
        <v>24</v>
      </c>
      <c r="B41" s="27" t="n">
        <v>152553</v>
      </c>
      <c r="C41" s="27" t="n">
        <v>40783.43</v>
      </c>
      <c r="D41" s="27" t="n">
        <v>43429.49</v>
      </c>
      <c r="E41" s="27" t="n">
        <v>30225.12</v>
      </c>
      <c r="F41" s="27" t="n">
        <v>25642.92</v>
      </c>
      <c r="G41" s="27" t="n">
        <v>12472.04</v>
      </c>
      <c r="H41" s="27" t="s">
        <v>29</v>
      </c>
      <c r="I41" s="27" t="s">
        <v>29</v>
      </c>
    </row>
    <row r="42" s="22" customFormat="true" ht="24" hidden="false" customHeight="true" outlineLevel="0" collapsed="false">
      <c r="A42" s="22" t="s">
        <v>36</v>
      </c>
      <c r="B42" s="23" t="n">
        <v>384344</v>
      </c>
      <c r="C42" s="23" t="n">
        <v>104102.51</v>
      </c>
      <c r="D42" s="23" t="n">
        <v>96392.07</v>
      </c>
      <c r="E42" s="23" t="n">
        <v>73867.61</v>
      </c>
      <c r="F42" s="23" t="n">
        <v>64533.57</v>
      </c>
      <c r="G42" s="23" t="n">
        <v>45318.34</v>
      </c>
      <c r="H42" s="23" t="s">
        <v>29</v>
      </c>
      <c r="I42" s="23" t="n">
        <v>129.91</v>
      </c>
    </row>
    <row r="43" customFormat="false" ht="21.75" hidden="false" customHeight="true" outlineLevel="0" collapsed="false">
      <c r="A43" s="26" t="s">
        <v>23</v>
      </c>
      <c r="B43" s="27" t="n">
        <v>181639</v>
      </c>
      <c r="C43" s="27" t="n">
        <v>43437.43</v>
      </c>
      <c r="D43" s="27" t="n">
        <v>45387.25</v>
      </c>
      <c r="E43" s="27" t="n">
        <v>44214.62</v>
      </c>
      <c r="F43" s="27" t="n">
        <v>30409.2</v>
      </c>
      <c r="G43" s="27" t="n">
        <v>18190.5</v>
      </c>
      <c r="H43" s="27" t="s">
        <v>29</v>
      </c>
      <c r="I43" s="27" t="s">
        <v>29</v>
      </c>
    </row>
    <row r="44" customFormat="false" ht="21.75" hidden="false" customHeight="true" outlineLevel="0" collapsed="false">
      <c r="A44" s="26" t="s">
        <v>24</v>
      </c>
      <c r="B44" s="27" t="n">
        <v>202705</v>
      </c>
      <c r="C44" s="27" t="n">
        <v>60665.07</v>
      </c>
      <c r="D44" s="27" t="n">
        <v>51004.82</v>
      </c>
      <c r="E44" s="27" t="n">
        <v>29652.99</v>
      </c>
      <c r="F44" s="27" t="n">
        <v>34124.37</v>
      </c>
      <c r="G44" s="27" t="n">
        <v>27127.85</v>
      </c>
      <c r="H44" s="27" t="s">
        <v>29</v>
      </c>
      <c r="I44" s="27" t="n">
        <v>129.91</v>
      </c>
    </row>
    <row r="45" s="22" customFormat="true" ht="24" hidden="false" customHeight="true" outlineLevel="0" collapsed="false">
      <c r="A45" s="22" t="s">
        <v>38</v>
      </c>
      <c r="B45" s="23" t="n">
        <v>1405490</v>
      </c>
      <c r="C45" s="23" t="n">
        <v>290692.72</v>
      </c>
      <c r="D45" s="23" t="n">
        <v>332940.33</v>
      </c>
      <c r="E45" s="23" t="n">
        <v>293063.52</v>
      </c>
      <c r="F45" s="23" t="n">
        <v>289228.89</v>
      </c>
      <c r="G45" s="23" t="n">
        <v>199564.54</v>
      </c>
      <c r="H45" s="23" t="s">
        <v>29</v>
      </c>
      <c r="I45" s="23" t="s">
        <v>29</v>
      </c>
    </row>
    <row r="46" customFormat="false" ht="21" hidden="false" customHeight="true" outlineLevel="0" collapsed="false">
      <c r="A46" s="26" t="s">
        <v>23</v>
      </c>
      <c r="B46" s="27" t="n">
        <v>665714</v>
      </c>
      <c r="C46" s="27" t="n">
        <v>115485.1</v>
      </c>
      <c r="D46" s="27" t="n">
        <v>157669.43</v>
      </c>
      <c r="E46" s="27" t="n">
        <v>157960.11</v>
      </c>
      <c r="F46" s="27" t="n">
        <v>133512.65</v>
      </c>
      <c r="G46" s="27" t="n">
        <v>101086.73</v>
      </c>
      <c r="H46" s="27" t="s">
        <v>29</v>
      </c>
      <c r="I46" s="27" t="s">
        <v>29</v>
      </c>
    </row>
    <row r="47" customFormat="false" ht="21" hidden="false" customHeight="true" outlineLevel="0" collapsed="false">
      <c r="A47" s="26" t="s">
        <v>24</v>
      </c>
      <c r="B47" s="27" t="n">
        <v>739776</v>
      </c>
      <c r="C47" s="27" t="n">
        <v>175207.62</v>
      </c>
      <c r="D47" s="27" t="n">
        <v>175270.9</v>
      </c>
      <c r="E47" s="27" t="n">
        <v>135103.41</v>
      </c>
      <c r="F47" s="27" t="n">
        <v>155716.24</v>
      </c>
      <c r="G47" s="27" t="n">
        <v>98477.81</v>
      </c>
      <c r="H47" s="27" t="s">
        <v>29</v>
      </c>
      <c r="I47" s="27" t="s">
        <v>29</v>
      </c>
    </row>
    <row r="48" customFormat="false" ht="6.75" hidden="false" customHeight="true" outlineLevel="0" collapsed="false">
      <c r="A48" s="42"/>
      <c r="B48" s="43"/>
      <c r="C48" s="43"/>
      <c r="D48" s="43"/>
      <c r="E48" s="43"/>
      <c r="F48" s="43"/>
      <c r="G48" s="43"/>
      <c r="H48" s="43"/>
      <c r="I48" s="43"/>
    </row>
    <row r="49" s="38" customFormat="true" ht="30" hidden="false" customHeight="true" outlineLevel="0" collapsed="false">
      <c r="A49" s="36" t="str">
        <f aca="false">$A$25</f>
        <v>ตารางที่ 2 ประชากรอายุ 15 ปีขึ้นไป จำแนกตามระดับการศึกษาที่สำเร็จ และเพศ ภาคตะวันออกเฉียงเหนือ เป็นรายจังหวัด ไตรมาสที่ 1 (มกราคม - มีนาคม) 2568 (ต่อ)</v>
      </c>
      <c r="B49" s="37"/>
      <c r="C49" s="37"/>
      <c r="D49" s="37"/>
      <c r="E49" s="37"/>
      <c r="F49" s="37"/>
      <c r="G49" s="44"/>
      <c r="H49" s="44"/>
      <c r="I49" s="44"/>
    </row>
    <row r="50" s="40" customFormat="true" ht="9" hidden="false" customHeight="true" outlineLevel="0" collapsed="false">
      <c r="A50" s="3"/>
      <c r="B50" s="39"/>
      <c r="C50" s="39"/>
      <c r="D50" s="39"/>
      <c r="E50" s="39"/>
      <c r="F50" s="39"/>
      <c r="G50" s="39"/>
      <c r="H50" s="39"/>
      <c r="I50" s="39"/>
    </row>
    <row r="51" s="15" customFormat="true" ht="22.5" hidden="false" customHeight="true" outlineLevel="0" collapsed="false">
      <c r="A51" s="10"/>
      <c r="B51" s="11"/>
      <c r="C51" s="11" t="s">
        <v>50</v>
      </c>
      <c r="D51" s="11" t="s">
        <v>51</v>
      </c>
      <c r="E51" s="11" t="s">
        <v>52</v>
      </c>
      <c r="F51" s="11" t="s">
        <v>52</v>
      </c>
      <c r="G51" s="11" t="s">
        <v>53</v>
      </c>
      <c r="H51" s="11" t="s">
        <v>54</v>
      </c>
      <c r="I51" s="10"/>
    </row>
    <row r="52" s="15" customFormat="true" ht="22.5" hidden="false" customHeight="true" outlineLevel="0" collapsed="false">
      <c r="A52" s="16" t="s">
        <v>5</v>
      </c>
      <c r="B52" s="17" t="s">
        <v>13</v>
      </c>
      <c r="C52" s="17" t="s">
        <v>55</v>
      </c>
      <c r="D52" s="17" t="s">
        <v>56</v>
      </c>
      <c r="E52" s="17" t="s">
        <v>57</v>
      </c>
      <c r="F52" s="17" t="s">
        <v>58</v>
      </c>
      <c r="G52" s="41"/>
      <c r="H52" s="17" t="s">
        <v>21</v>
      </c>
      <c r="I52" s="17" t="s">
        <v>59</v>
      </c>
    </row>
    <row r="53" s="15" customFormat="true" ht="22.5" hidden="false" customHeight="true" outlineLevel="0" collapsed="false">
      <c r="A53" s="19"/>
      <c r="B53" s="20"/>
      <c r="C53" s="20"/>
      <c r="D53" s="20"/>
      <c r="E53" s="20"/>
      <c r="F53" s="20"/>
      <c r="G53" s="20"/>
      <c r="H53" s="20"/>
      <c r="I53" s="20"/>
    </row>
    <row r="54" s="15" customFormat="true" ht="25.5" hidden="false" customHeight="true" outlineLevel="0" collapsed="false">
      <c r="A54" s="22" t="s">
        <v>39</v>
      </c>
      <c r="B54" s="23" t="n">
        <v>1024056</v>
      </c>
      <c r="C54" s="23" t="n">
        <v>267633.33</v>
      </c>
      <c r="D54" s="23" t="n">
        <v>268291.49</v>
      </c>
      <c r="E54" s="23" t="n">
        <v>220507.41</v>
      </c>
      <c r="F54" s="23" t="n">
        <v>177405.48</v>
      </c>
      <c r="G54" s="23" t="n">
        <v>90218.3</v>
      </c>
      <c r="H54" s="23" t="s">
        <v>29</v>
      </c>
      <c r="I54" s="23" t="s">
        <v>29</v>
      </c>
    </row>
    <row r="55" s="15" customFormat="true" ht="20.25" hidden="false" customHeight="true" outlineLevel="0" collapsed="false">
      <c r="A55" s="26" t="s">
        <v>23</v>
      </c>
      <c r="B55" s="27" t="n">
        <v>485502</v>
      </c>
      <c r="C55" s="27" t="n">
        <v>111854.55</v>
      </c>
      <c r="D55" s="27" t="n">
        <v>136651.16</v>
      </c>
      <c r="E55" s="27" t="n">
        <v>125361.24</v>
      </c>
      <c r="F55" s="27" t="n">
        <v>78628.82</v>
      </c>
      <c r="G55" s="27" t="n">
        <v>33006.24</v>
      </c>
      <c r="H55" s="27" t="s">
        <v>29</v>
      </c>
      <c r="I55" s="27" t="s">
        <v>29</v>
      </c>
    </row>
    <row r="56" s="15" customFormat="true" ht="20.25" hidden="false" customHeight="true" outlineLevel="0" collapsed="false">
      <c r="A56" s="26" t="s">
        <v>24</v>
      </c>
      <c r="B56" s="27" t="n">
        <v>538554</v>
      </c>
      <c r="C56" s="27" t="n">
        <v>155778.78</v>
      </c>
      <c r="D56" s="27" t="n">
        <v>131640.33</v>
      </c>
      <c r="E56" s="27" t="n">
        <v>95146.17</v>
      </c>
      <c r="F56" s="27" t="n">
        <v>98776.66</v>
      </c>
      <c r="G56" s="27" t="n">
        <v>57212.05</v>
      </c>
      <c r="H56" s="27" t="s">
        <v>29</v>
      </c>
      <c r="I56" s="27" t="s">
        <v>29</v>
      </c>
    </row>
    <row r="57" s="22" customFormat="true" ht="24" hidden="false" customHeight="true" outlineLevel="0" collapsed="false">
      <c r="A57" s="22" t="s">
        <v>40</v>
      </c>
      <c r="B57" s="23" t="n">
        <v>438907</v>
      </c>
      <c r="C57" s="23" t="n">
        <v>108058.05</v>
      </c>
      <c r="D57" s="23" t="n">
        <v>117092.85</v>
      </c>
      <c r="E57" s="23" t="n">
        <v>74460.87</v>
      </c>
      <c r="F57" s="23" t="n">
        <v>88269.75</v>
      </c>
      <c r="G57" s="23" t="n">
        <v>51025.48</v>
      </c>
      <c r="H57" s="23" t="s">
        <v>29</v>
      </c>
      <c r="I57" s="23" t="s">
        <v>29</v>
      </c>
    </row>
    <row r="58" customFormat="false" ht="20.25" hidden="false" customHeight="true" outlineLevel="0" collapsed="false">
      <c r="A58" s="26" t="s">
        <v>23</v>
      </c>
      <c r="B58" s="27" t="n">
        <v>207861</v>
      </c>
      <c r="C58" s="27" t="n">
        <v>43017.05</v>
      </c>
      <c r="D58" s="27" t="n">
        <v>58906.96</v>
      </c>
      <c r="E58" s="27" t="n">
        <v>38447.52</v>
      </c>
      <c r="F58" s="27" t="n">
        <v>49460.21</v>
      </c>
      <c r="G58" s="27" t="n">
        <v>18029.25</v>
      </c>
      <c r="H58" s="27" t="s">
        <v>29</v>
      </c>
      <c r="I58" s="27" t="s">
        <v>29</v>
      </c>
    </row>
    <row r="59" customFormat="false" ht="20.25" hidden="false" customHeight="true" outlineLevel="0" collapsed="false">
      <c r="A59" s="26" t="s">
        <v>24</v>
      </c>
      <c r="B59" s="27" t="n">
        <v>231046</v>
      </c>
      <c r="C59" s="27" t="n">
        <v>65040.99</v>
      </c>
      <c r="D59" s="27" t="n">
        <v>58185.89</v>
      </c>
      <c r="E59" s="27" t="n">
        <v>36013.35</v>
      </c>
      <c r="F59" s="27" t="n">
        <v>38809.54</v>
      </c>
      <c r="G59" s="27" t="n">
        <v>32996.23</v>
      </c>
      <c r="H59" s="27" t="s">
        <v>29</v>
      </c>
      <c r="I59" s="27" t="s">
        <v>29</v>
      </c>
    </row>
    <row r="60" s="22" customFormat="true" ht="24.75" hidden="false" customHeight="true" outlineLevel="0" collapsed="false">
      <c r="A60" s="22" t="s">
        <v>41</v>
      </c>
      <c r="B60" s="23" t="n">
        <v>376653</v>
      </c>
      <c r="C60" s="23" t="n">
        <v>99824.3</v>
      </c>
      <c r="D60" s="23" t="n">
        <v>97841.89</v>
      </c>
      <c r="E60" s="23" t="n">
        <v>67330.04</v>
      </c>
      <c r="F60" s="23" t="n">
        <v>59636.03</v>
      </c>
      <c r="G60" s="23" t="n">
        <v>51687.51</v>
      </c>
      <c r="H60" s="23" t="s">
        <v>29</v>
      </c>
      <c r="I60" s="23" t="n">
        <v>333.23</v>
      </c>
    </row>
    <row r="61" customFormat="false" ht="20.25" hidden="false" customHeight="true" outlineLevel="0" collapsed="false">
      <c r="A61" s="26" t="s">
        <v>23</v>
      </c>
      <c r="B61" s="27" t="n">
        <v>177007</v>
      </c>
      <c r="C61" s="27" t="n">
        <v>37302.75</v>
      </c>
      <c r="D61" s="27" t="n">
        <v>54116.94</v>
      </c>
      <c r="E61" s="27" t="n">
        <v>32566.7</v>
      </c>
      <c r="F61" s="27" t="n">
        <v>30441.95</v>
      </c>
      <c r="G61" s="27" t="n">
        <v>22517.54</v>
      </c>
      <c r="H61" s="27" t="s">
        <v>29</v>
      </c>
      <c r="I61" s="27" t="n">
        <v>61.11</v>
      </c>
    </row>
    <row r="62" customFormat="false" ht="20.25" hidden="false" customHeight="true" outlineLevel="0" collapsed="false">
      <c r="A62" s="26" t="s">
        <v>24</v>
      </c>
      <c r="B62" s="27" t="n">
        <v>199646</v>
      </c>
      <c r="C62" s="27" t="n">
        <v>62521.55</v>
      </c>
      <c r="D62" s="27" t="n">
        <v>43724.95</v>
      </c>
      <c r="E62" s="27" t="n">
        <v>34763.34</v>
      </c>
      <c r="F62" s="27" t="n">
        <v>29194.07</v>
      </c>
      <c r="G62" s="27" t="n">
        <v>29169.98</v>
      </c>
      <c r="H62" s="27" t="s">
        <v>29</v>
      </c>
      <c r="I62" s="27" t="n">
        <v>272.12</v>
      </c>
    </row>
    <row r="63" s="22" customFormat="true" ht="24" hidden="false" customHeight="true" outlineLevel="0" collapsed="false">
      <c r="A63" s="22" t="s">
        <v>42</v>
      </c>
      <c r="B63" s="23" t="n">
        <v>622831</v>
      </c>
      <c r="C63" s="23" t="n">
        <v>151738.11</v>
      </c>
      <c r="D63" s="23" t="n">
        <v>142415.3</v>
      </c>
      <c r="E63" s="23" t="n">
        <v>96714.42</v>
      </c>
      <c r="F63" s="23" t="n">
        <v>144439.98</v>
      </c>
      <c r="G63" s="23" t="n">
        <v>87523.18</v>
      </c>
      <c r="H63" s="27" t="s">
        <v>29</v>
      </c>
      <c r="I63" s="27" t="s">
        <v>29</v>
      </c>
    </row>
    <row r="64" customFormat="false" ht="20.25" hidden="false" customHeight="true" outlineLevel="0" collapsed="false">
      <c r="A64" s="26" t="s">
        <v>23</v>
      </c>
      <c r="B64" s="27" t="n">
        <v>294975</v>
      </c>
      <c r="C64" s="27" t="n">
        <v>59368.52</v>
      </c>
      <c r="D64" s="27" t="n">
        <v>69884.09</v>
      </c>
      <c r="E64" s="27" t="n">
        <v>60031.62</v>
      </c>
      <c r="F64" s="27" t="n">
        <v>69948.26</v>
      </c>
      <c r="G64" s="27" t="n">
        <v>35742.51</v>
      </c>
      <c r="H64" s="27" t="s">
        <v>29</v>
      </c>
      <c r="I64" s="27" t="s">
        <v>29</v>
      </c>
    </row>
    <row r="65" customFormat="false" ht="20.25" hidden="false" customHeight="true" outlineLevel="0" collapsed="false">
      <c r="A65" s="26" t="s">
        <v>24</v>
      </c>
      <c r="B65" s="27" t="n">
        <v>327856</v>
      </c>
      <c r="C65" s="27" t="n">
        <v>92369.6</v>
      </c>
      <c r="D65" s="27" t="n">
        <v>72531.2</v>
      </c>
      <c r="E65" s="27" t="n">
        <v>36682.8</v>
      </c>
      <c r="F65" s="27" t="n">
        <v>74491.72</v>
      </c>
      <c r="G65" s="27" t="n">
        <v>51780.67</v>
      </c>
      <c r="H65" s="27" t="s">
        <v>29</v>
      </c>
      <c r="I65" s="27" t="s">
        <v>29</v>
      </c>
    </row>
    <row r="66" s="22" customFormat="true" ht="24" hidden="false" customHeight="true" outlineLevel="0" collapsed="false">
      <c r="A66" s="22" t="s">
        <v>43</v>
      </c>
      <c r="B66" s="23" t="n">
        <v>849587</v>
      </c>
      <c r="C66" s="23" t="n">
        <v>208390.28</v>
      </c>
      <c r="D66" s="23" t="n">
        <v>217823.42</v>
      </c>
      <c r="E66" s="23" t="n">
        <v>162850</v>
      </c>
      <c r="F66" s="23" t="n">
        <v>142857.1</v>
      </c>
      <c r="G66" s="23" t="n">
        <v>117666.19</v>
      </c>
      <c r="H66" s="27" t="s">
        <v>29</v>
      </c>
      <c r="I66" s="27" t="s">
        <v>29</v>
      </c>
    </row>
    <row r="67" customFormat="false" ht="21" hidden="false" customHeight="true" outlineLevel="0" collapsed="false">
      <c r="A67" s="26" t="s">
        <v>23</v>
      </c>
      <c r="B67" s="27" t="n">
        <v>402388</v>
      </c>
      <c r="C67" s="27" t="n">
        <v>83466.63</v>
      </c>
      <c r="D67" s="27" t="n">
        <v>118600.13</v>
      </c>
      <c r="E67" s="27" t="n">
        <v>79216.07</v>
      </c>
      <c r="F67" s="27" t="n">
        <v>65740.27</v>
      </c>
      <c r="G67" s="27" t="n">
        <v>55364.9</v>
      </c>
      <c r="H67" s="27" t="s">
        <v>29</v>
      </c>
      <c r="I67" s="27" t="s">
        <v>29</v>
      </c>
    </row>
    <row r="68" customFormat="false" ht="21" hidden="false" customHeight="true" outlineLevel="0" collapsed="false">
      <c r="A68" s="26" t="s">
        <v>24</v>
      </c>
      <c r="B68" s="27" t="n">
        <v>447199</v>
      </c>
      <c r="C68" s="27" t="n">
        <v>124923.65</v>
      </c>
      <c r="D68" s="27" t="n">
        <v>99223.29</v>
      </c>
      <c r="E68" s="27" t="n">
        <v>83633.92</v>
      </c>
      <c r="F68" s="27" t="n">
        <v>77116.84</v>
      </c>
      <c r="G68" s="27" t="n">
        <v>62301.29</v>
      </c>
      <c r="H68" s="27" t="s">
        <v>29</v>
      </c>
      <c r="I68" s="27" t="s">
        <v>29</v>
      </c>
    </row>
    <row r="69" s="22" customFormat="true" ht="24" hidden="false" customHeight="true" outlineLevel="0" collapsed="false">
      <c r="A69" s="22" t="s">
        <v>44</v>
      </c>
      <c r="B69" s="23" t="n">
        <v>637899</v>
      </c>
      <c r="C69" s="23" t="n">
        <v>161942.87</v>
      </c>
      <c r="D69" s="23" t="n">
        <v>163837.02</v>
      </c>
      <c r="E69" s="23" t="n">
        <v>123706.12</v>
      </c>
      <c r="F69" s="23" t="n">
        <v>118607.5</v>
      </c>
      <c r="G69" s="23" t="n">
        <v>69805.49</v>
      </c>
      <c r="H69" s="27" t="s">
        <v>29</v>
      </c>
      <c r="I69" s="27" t="s">
        <v>29</v>
      </c>
    </row>
    <row r="70" customFormat="false" ht="21" hidden="false" customHeight="true" outlineLevel="0" collapsed="false">
      <c r="A70" s="26" t="s">
        <v>23</v>
      </c>
      <c r="B70" s="27" t="n">
        <v>302116</v>
      </c>
      <c r="C70" s="27" t="n">
        <v>67165.3</v>
      </c>
      <c r="D70" s="27" t="n">
        <v>83279.95</v>
      </c>
      <c r="E70" s="27" t="n">
        <v>70462.17</v>
      </c>
      <c r="F70" s="27" t="n">
        <v>53640.34</v>
      </c>
      <c r="G70" s="27" t="n">
        <v>27568.23</v>
      </c>
      <c r="H70" s="27" t="s">
        <v>29</v>
      </c>
      <c r="I70" s="27" t="s">
        <v>29</v>
      </c>
    </row>
    <row r="71" customFormat="false" ht="21" hidden="false" customHeight="true" outlineLevel="0" collapsed="false">
      <c r="A71" s="26" t="s">
        <v>24</v>
      </c>
      <c r="B71" s="27" t="n">
        <v>335783</v>
      </c>
      <c r="C71" s="27" t="n">
        <v>94777.57</v>
      </c>
      <c r="D71" s="27" t="n">
        <v>80557.07</v>
      </c>
      <c r="E71" s="27" t="n">
        <v>53243.95</v>
      </c>
      <c r="F71" s="27" t="n">
        <v>64967.16</v>
      </c>
      <c r="G71" s="27" t="n">
        <v>42237.25</v>
      </c>
      <c r="H71" s="27" t="s">
        <v>29</v>
      </c>
      <c r="I71" s="27" t="s">
        <v>29</v>
      </c>
    </row>
    <row r="72" customFormat="false" ht="6.75" hidden="false" customHeight="true" outlineLevel="0" collapsed="false">
      <c r="A72" s="42"/>
      <c r="B72" s="43"/>
      <c r="C72" s="43"/>
      <c r="D72" s="43"/>
      <c r="E72" s="43"/>
      <c r="F72" s="43"/>
      <c r="G72" s="43"/>
      <c r="H72" s="43"/>
      <c r="I72" s="43"/>
    </row>
    <row r="73" s="38" customFormat="true" ht="30" hidden="false" customHeight="true" outlineLevel="0" collapsed="false">
      <c r="A73" s="36" t="str">
        <f aca="false">$A$25</f>
        <v>ตารางที่ 2 ประชากรอายุ 15 ปีขึ้นไป จำแนกตามระดับการศึกษาที่สำเร็จ และเพศ ภาคตะวันออกเฉียงเหนือ เป็นรายจังหวัด ไตรมาสที่ 1 (มกราคม - มีนาคม) 2568 (ต่อ)</v>
      </c>
      <c r="B73" s="37"/>
      <c r="C73" s="37"/>
      <c r="D73" s="37"/>
      <c r="E73" s="37"/>
      <c r="F73" s="37"/>
      <c r="G73" s="37"/>
      <c r="H73" s="37"/>
      <c r="I73" s="44"/>
    </row>
    <row r="74" s="40" customFormat="true" ht="14.25" hidden="false" customHeight="true" outlineLevel="0" collapsed="false">
      <c r="A74" s="3"/>
      <c r="B74" s="39"/>
      <c r="C74" s="39"/>
      <c r="D74" s="39"/>
      <c r="E74" s="39"/>
      <c r="F74" s="39"/>
      <c r="G74" s="39"/>
      <c r="H74" s="39"/>
      <c r="I74" s="39"/>
    </row>
    <row r="75" s="15" customFormat="true" ht="23.25" hidden="false" customHeight="true" outlineLevel="0" collapsed="false">
      <c r="A75" s="10"/>
      <c r="B75" s="11"/>
      <c r="C75" s="11" t="s">
        <v>50</v>
      </c>
      <c r="D75" s="11" t="s">
        <v>51</v>
      </c>
      <c r="E75" s="11" t="s">
        <v>52</v>
      </c>
      <c r="F75" s="11" t="s">
        <v>52</v>
      </c>
      <c r="G75" s="11" t="s">
        <v>53</v>
      </c>
      <c r="H75" s="11" t="s">
        <v>54</v>
      </c>
      <c r="I75" s="10"/>
    </row>
    <row r="76" s="15" customFormat="true" ht="23.25" hidden="false" customHeight="true" outlineLevel="0" collapsed="false">
      <c r="A76" s="16" t="s">
        <v>5</v>
      </c>
      <c r="B76" s="17" t="s">
        <v>13</v>
      </c>
      <c r="C76" s="17" t="s">
        <v>55</v>
      </c>
      <c r="D76" s="17" t="s">
        <v>56</v>
      </c>
      <c r="E76" s="17" t="s">
        <v>57</v>
      </c>
      <c r="F76" s="17" t="s">
        <v>58</v>
      </c>
      <c r="G76" s="41"/>
      <c r="H76" s="17" t="s">
        <v>21</v>
      </c>
      <c r="I76" s="17" t="s">
        <v>59</v>
      </c>
    </row>
    <row r="77" s="15" customFormat="true" ht="23.25" hidden="false" customHeight="true" outlineLevel="0" collapsed="false">
      <c r="A77" s="19"/>
      <c r="B77" s="20"/>
      <c r="C77" s="20"/>
      <c r="D77" s="20"/>
      <c r="E77" s="20"/>
      <c r="F77" s="20"/>
      <c r="G77" s="20"/>
      <c r="H77" s="20"/>
      <c r="I77" s="20"/>
    </row>
    <row r="78" s="15" customFormat="true" ht="27.75" hidden="false" customHeight="true" outlineLevel="0" collapsed="false">
      <c r="A78" s="22" t="s">
        <v>45</v>
      </c>
      <c r="B78" s="23" t="n">
        <v>743223</v>
      </c>
      <c r="C78" s="23" t="n">
        <v>184931.1</v>
      </c>
      <c r="D78" s="23" t="n">
        <v>197458.19</v>
      </c>
      <c r="E78" s="23" t="n">
        <v>164710.63</v>
      </c>
      <c r="F78" s="23" t="n">
        <v>117471.75</v>
      </c>
      <c r="G78" s="23" t="n">
        <v>78651.33</v>
      </c>
      <c r="H78" s="23" t="s">
        <v>29</v>
      </c>
      <c r="I78" s="23" t="s">
        <v>29</v>
      </c>
    </row>
    <row r="79" s="15" customFormat="true" ht="22.5" hidden="false" customHeight="true" outlineLevel="0" collapsed="false">
      <c r="A79" s="26" t="s">
        <v>23</v>
      </c>
      <c r="B79" s="27" t="n">
        <v>351976</v>
      </c>
      <c r="C79" s="27" t="n">
        <v>71853.98</v>
      </c>
      <c r="D79" s="27" t="n">
        <v>96168.71</v>
      </c>
      <c r="E79" s="27" t="n">
        <v>88591.27</v>
      </c>
      <c r="F79" s="27" t="n">
        <v>57984.79</v>
      </c>
      <c r="G79" s="27" t="n">
        <v>37377.25</v>
      </c>
      <c r="H79" s="27" t="s">
        <v>29</v>
      </c>
      <c r="I79" s="27" t="s">
        <v>29</v>
      </c>
    </row>
    <row r="80" s="15" customFormat="true" ht="22.5" hidden="false" customHeight="true" outlineLevel="0" collapsed="false">
      <c r="A80" s="26" t="s">
        <v>24</v>
      </c>
      <c r="B80" s="27" t="n">
        <v>391247</v>
      </c>
      <c r="C80" s="27" t="n">
        <v>113077.11</v>
      </c>
      <c r="D80" s="27" t="n">
        <v>101289.48</v>
      </c>
      <c r="E80" s="27" t="n">
        <v>76119.36</v>
      </c>
      <c r="F80" s="27" t="n">
        <v>59486.97</v>
      </c>
      <c r="G80" s="27" t="n">
        <v>41274.07</v>
      </c>
      <c r="H80" s="27" t="s">
        <v>29</v>
      </c>
      <c r="I80" s="27" t="s">
        <v>29</v>
      </c>
    </row>
    <row r="81" s="22" customFormat="true" ht="24" hidden="false" customHeight="true" outlineLevel="0" collapsed="false">
      <c r="A81" s="22" t="s">
        <v>46</v>
      </c>
      <c r="B81" s="23" t="n">
        <v>440084</v>
      </c>
      <c r="C81" s="23" t="n">
        <v>116154.21</v>
      </c>
      <c r="D81" s="23" t="n">
        <v>103481.64</v>
      </c>
      <c r="E81" s="23" t="n">
        <v>81547.63</v>
      </c>
      <c r="F81" s="23" t="n">
        <v>81700.89</v>
      </c>
      <c r="G81" s="23" t="n">
        <v>57199.62</v>
      </c>
      <c r="H81" s="23" t="s">
        <v>29</v>
      </c>
      <c r="I81" s="23" t="s">
        <v>29</v>
      </c>
    </row>
    <row r="82" customFormat="false" ht="23.25" hidden="false" customHeight="true" outlineLevel="0" collapsed="false">
      <c r="A82" s="26" t="s">
        <v>23</v>
      </c>
      <c r="B82" s="27" t="n">
        <v>208423</v>
      </c>
      <c r="C82" s="27" t="n">
        <v>43522.24</v>
      </c>
      <c r="D82" s="27" t="n">
        <v>55691.11</v>
      </c>
      <c r="E82" s="27" t="n">
        <v>46659.58</v>
      </c>
      <c r="F82" s="27" t="n">
        <v>39127.17</v>
      </c>
      <c r="G82" s="27" t="n">
        <v>23422.9</v>
      </c>
      <c r="H82" s="27" t="s">
        <v>29</v>
      </c>
      <c r="I82" s="27" t="s">
        <v>29</v>
      </c>
    </row>
    <row r="83" customFormat="false" ht="23.25" hidden="false" customHeight="true" outlineLevel="0" collapsed="false">
      <c r="A83" s="26" t="s">
        <v>24</v>
      </c>
      <c r="B83" s="27" t="n">
        <v>231661</v>
      </c>
      <c r="C83" s="27" t="n">
        <v>72631.98</v>
      </c>
      <c r="D83" s="27" t="n">
        <v>47790.53</v>
      </c>
      <c r="E83" s="27" t="n">
        <v>34888.05</v>
      </c>
      <c r="F83" s="27" t="n">
        <v>42573.72</v>
      </c>
      <c r="G83" s="27" t="n">
        <v>33776.73</v>
      </c>
      <c r="H83" s="27" t="s">
        <v>29</v>
      </c>
      <c r="I83" s="27" t="s">
        <v>29</v>
      </c>
    </row>
    <row r="84" s="22" customFormat="true" ht="26.25" hidden="false" customHeight="true" outlineLevel="0" collapsed="false">
      <c r="A84" s="22" t="s">
        <v>47</v>
      </c>
      <c r="B84" s="23" t="n">
        <v>362404</v>
      </c>
      <c r="C84" s="23" t="n">
        <v>95352.82</v>
      </c>
      <c r="D84" s="23" t="n">
        <v>82029.72</v>
      </c>
      <c r="E84" s="23" t="n">
        <v>85115.91</v>
      </c>
      <c r="F84" s="23" t="n">
        <v>53635.66</v>
      </c>
      <c r="G84" s="23" t="n">
        <v>46269.89</v>
      </c>
      <c r="H84" s="23" t="s">
        <v>29</v>
      </c>
      <c r="I84" s="23" t="s">
        <v>29</v>
      </c>
    </row>
    <row r="85" customFormat="false" ht="22.5" hidden="false" customHeight="true" outlineLevel="0" collapsed="false">
      <c r="A85" s="26" t="s">
        <v>23</v>
      </c>
      <c r="B85" s="27" t="n">
        <v>171640</v>
      </c>
      <c r="C85" s="27" t="n">
        <v>37062.89</v>
      </c>
      <c r="D85" s="27" t="n">
        <v>41327.62</v>
      </c>
      <c r="E85" s="27" t="n">
        <v>47713.57</v>
      </c>
      <c r="F85" s="27" t="n">
        <v>25547.16</v>
      </c>
      <c r="G85" s="27" t="n">
        <v>19988.76</v>
      </c>
      <c r="H85" s="27" t="s">
        <v>29</v>
      </c>
      <c r="I85" s="27" t="s">
        <v>29</v>
      </c>
    </row>
    <row r="86" customFormat="false" ht="22.5" hidden="false" customHeight="true" outlineLevel="0" collapsed="false">
      <c r="A86" s="26" t="s">
        <v>24</v>
      </c>
      <c r="B86" s="27" t="n">
        <v>190764</v>
      </c>
      <c r="C86" s="27" t="n">
        <v>58289.94</v>
      </c>
      <c r="D86" s="27" t="n">
        <v>40702.1</v>
      </c>
      <c r="E86" s="27" t="n">
        <v>37402.33</v>
      </c>
      <c r="F86" s="27" t="n">
        <v>28088.5</v>
      </c>
      <c r="G86" s="27" t="n">
        <v>26281.13</v>
      </c>
      <c r="H86" s="27" t="s">
        <v>29</v>
      </c>
      <c r="I86" s="27" t="s">
        <v>29</v>
      </c>
    </row>
    <row r="87" customFormat="false" ht="6.75" hidden="false" customHeight="true" outlineLevel="0" collapsed="false">
      <c r="A87" s="42"/>
      <c r="B87" s="43"/>
      <c r="C87" s="43"/>
      <c r="D87" s="43"/>
      <c r="E87" s="43"/>
      <c r="F87" s="43"/>
      <c r="G87" s="43"/>
      <c r="H87" s="43"/>
      <c r="I87" s="43"/>
    </row>
    <row r="88" customFormat="false" ht="18.75" hidden="false" customHeight="false" outlineLevel="0" collapsed="false">
      <c r="A88" s="34" t="s">
        <v>61</v>
      </c>
      <c r="B88" s="1"/>
      <c r="C88" s="1"/>
      <c r="D88" s="1"/>
      <c r="E88" s="1"/>
      <c r="F88" s="1"/>
      <c r="G88" s="1"/>
      <c r="H88" s="1"/>
      <c r="I88" s="1"/>
    </row>
    <row r="91" customFormat="false" ht="18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4" customFormat="false" ht="18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7" s="1" customFormat="true" ht="18.75" hidden="false" customHeight="false" outlineLevel="0" collapsed="false"/>
    <row r="106" s="1" customFormat="true" ht="18.75" hidden="false" customHeight="false" outlineLevel="0" collapsed="false"/>
    <row r="109" s="1" customFormat="true" ht="18.75" hidden="false" customHeight="false" outlineLevel="0" collapsed="false"/>
  </sheetData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6" fitToWidth="1" fitToHeight="1" pageOrder="downThenOver" orientation="landscape" blackAndWhite="false" draft="false" cellComments="none" firstPageNumber="87" useFirstPageNumber="true" horizontalDpi="300" verticalDpi="300" copies="1"/>
  <headerFooter differentFirst="false" differentOddEven="false">
    <oddHeader>&amp;C&amp;"FreesiaUPC,Bold"&amp;16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C21" activeCellId="0" sqref="C21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35" width="11.42"/>
    <col collapsed="false" customWidth="true" hidden="false" outlineLevel="0" max="3" min="3" style="35" width="12.99"/>
    <col collapsed="false" customWidth="true" hidden="false" outlineLevel="0" max="4" min="4" style="35" width="10.85"/>
    <col collapsed="false" customWidth="true" hidden="false" outlineLevel="0" max="5" min="5" style="35" width="13.71"/>
    <col collapsed="false" customWidth="true" hidden="false" outlineLevel="0" max="6" min="6" style="35" width="9.85"/>
    <col collapsed="false" customWidth="true" hidden="false" outlineLevel="0" max="7" min="7" style="35" width="10.99"/>
    <col collapsed="false" customWidth="true" hidden="false" outlineLevel="0" max="8" min="8" style="35" width="13.14"/>
    <col collapsed="false" customWidth="true" hidden="false" outlineLevel="0" max="9" min="9" style="35" width="14.14"/>
    <col collapsed="false" customWidth="true" hidden="false" outlineLevel="0" max="10" min="10" style="35" width="14.28"/>
    <col collapsed="false" customWidth="true" hidden="false" outlineLevel="0" max="11" min="11" style="35" width="13.71"/>
    <col collapsed="false" customWidth="true" hidden="false" outlineLevel="0" max="12" min="12" style="35" width="11.28"/>
    <col collapsed="false" customWidth="true" hidden="false" outlineLevel="0" max="13" min="13" style="1" width="3.28"/>
    <col collapsed="false" customWidth="false" hidden="false" outlineLevel="0" max="257" min="14" style="1" width="9.14"/>
  </cols>
  <sheetData>
    <row r="1" s="46" customFormat="true" ht="27" hidden="false" customHeight="true" outlineLevel="0" collapsed="false">
      <c r="A1" s="3" t="s">
        <v>6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9" hidden="false" customHeight="true" outlineLevel="0" collapsed="false">
      <c r="A2" s="3"/>
      <c r="B2" s="4"/>
      <c r="C2" s="4"/>
      <c r="D2" s="4"/>
      <c r="E2" s="47"/>
      <c r="F2" s="4"/>
      <c r="G2" s="4"/>
      <c r="H2" s="4"/>
      <c r="I2" s="4"/>
      <c r="J2" s="4"/>
      <c r="K2" s="4"/>
      <c r="L2" s="4"/>
    </row>
    <row r="3" s="51" customFormat="true" ht="20.25" hidden="false" customHeight="true" outlineLevel="0" collapsed="false">
      <c r="A3" s="48" t="s">
        <v>5</v>
      </c>
      <c r="B3" s="49" t="s">
        <v>63</v>
      </c>
      <c r="C3" s="11" t="s">
        <v>64</v>
      </c>
      <c r="D3" s="11" t="s">
        <v>65</v>
      </c>
      <c r="E3" s="50" t="s">
        <v>66</v>
      </c>
      <c r="F3" s="11" t="s">
        <v>67</v>
      </c>
      <c r="G3" s="11" t="s">
        <v>68</v>
      </c>
      <c r="H3" s="11" t="s">
        <v>69</v>
      </c>
      <c r="I3" s="11" t="s">
        <v>70</v>
      </c>
      <c r="J3" s="11" t="s">
        <v>71</v>
      </c>
      <c r="K3" s="11" t="s">
        <v>72</v>
      </c>
      <c r="L3" s="11" t="s">
        <v>73</v>
      </c>
      <c r="M3" s="15"/>
      <c r="N3" s="15"/>
    </row>
    <row r="4" s="51" customFormat="true" ht="20.25" hidden="false" customHeight="true" outlineLevel="0" collapsed="false">
      <c r="A4" s="48"/>
      <c r="B4" s="49"/>
      <c r="C4" s="17" t="s">
        <v>74</v>
      </c>
      <c r="D4" s="17" t="s">
        <v>75</v>
      </c>
      <c r="E4" s="52" t="s">
        <v>76</v>
      </c>
      <c r="F4" s="17"/>
      <c r="G4" s="17" t="s">
        <v>77</v>
      </c>
      <c r="H4" s="17" t="s">
        <v>78</v>
      </c>
      <c r="I4" s="17" t="s">
        <v>79</v>
      </c>
      <c r="J4" s="17" t="s">
        <v>80</v>
      </c>
      <c r="K4" s="17" t="s">
        <v>81</v>
      </c>
      <c r="L4" s="17" t="s">
        <v>82</v>
      </c>
      <c r="M4" s="15"/>
      <c r="N4" s="15"/>
    </row>
    <row r="5" s="51" customFormat="true" ht="20.25" hidden="false" customHeight="true" outlineLevel="0" collapsed="false">
      <c r="A5" s="48"/>
      <c r="B5" s="49"/>
      <c r="C5" s="17" t="s">
        <v>83</v>
      </c>
      <c r="D5" s="17" t="s">
        <v>84</v>
      </c>
      <c r="E5" s="52" t="s">
        <v>85</v>
      </c>
      <c r="F5" s="53" t="s">
        <v>86</v>
      </c>
      <c r="G5" s="17" t="s">
        <v>87</v>
      </c>
      <c r="H5" s="17" t="s">
        <v>88</v>
      </c>
      <c r="I5" s="17" t="s">
        <v>89</v>
      </c>
      <c r="J5" s="17" t="s">
        <v>90</v>
      </c>
      <c r="K5" s="53"/>
      <c r="L5" s="17" t="s">
        <v>91</v>
      </c>
      <c r="M5" s="15"/>
      <c r="N5" s="15"/>
    </row>
    <row r="6" s="51" customFormat="true" ht="20.25" hidden="false" customHeight="true" outlineLevel="0" collapsed="false">
      <c r="A6" s="48"/>
      <c r="B6" s="49"/>
      <c r="C6" s="20" t="s">
        <v>92</v>
      </c>
      <c r="D6" s="20"/>
      <c r="E6" s="54" t="s">
        <v>93</v>
      </c>
      <c r="F6" s="20"/>
      <c r="G6" s="20"/>
      <c r="H6" s="20" t="s">
        <v>94</v>
      </c>
      <c r="I6" s="20"/>
      <c r="J6" s="20"/>
      <c r="K6" s="20"/>
      <c r="L6" s="20" t="s">
        <v>95</v>
      </c>
      <c r="M6" s="15"/>
      <c r="N6" s="15"/>
    </row>
    <row r="7" s="22" customFormat="true" ht="24" hidden="false" customHeight="true" outlineLevel="0" collapsed="false">
      <c r="A7" s="22" t="s">
        <v>22</v>
      </c>
      <c r="B7" s="23" t="n">
        <v>8790762.27</v>
      </c>
      <c r="C7" s="23" t="n">
        <v>254593.94</v>
      </c>
      <c r="D7" s="23" t="n">
        <v>384328.68</v>
      </c>
      <c r="E7" s="23" t="n">
        <v>214679</v>
      </c>
      <c r="F7" s="23" t="n">
        <v>234813.89</v>
      </c>
      <c r="G7" s="23" t="n">
        <v>1725645.46</v>
      </c>
      <c r="H7" s="23" t="n">
        <v>3546819.63</v>
      </c>
      <c r="I7" s="23" t="n">
        <v>772772.39</v>
      </c>
      <c r="J7" s="23" t="n">
        <v>438471.36</v>
      </c>
      <c r="K7" s="23" t="n">
        <v>1218637.92</v>
      </c>
      <c r="L7" s="23" t="s">
        <v>29</v>
      </c>
    </row>
    <row r="8" s="22" customFormat="true" ht="21.75" hidden="false" customHeight="true" outlineLevel="0" collapsed="false">
      <c r="A8" s="22" t="s">
        <v>23</v>
      </c>
      <c r="B8" s="23" t="n">
        <v>4827788.35</v>
      </c>
      <c r="C8" s="23" t="n">
        <v>185222.3</v>
      </c>
      <c r="D8" s="23" t="n">
        <v>116519.34</v>
      </c>
      <c r="E8" s="23" t="n">
        <v>92121.99</v>
      </c>
      <c r="F8" s="23" t="n">
        <v>62436.09</v>
      </c>
      <c r="G8" s="23" t="n">
        <v>630138.76</v>
      </c>
      <c r="H8" s="23" t="n">
        <v>2097689.23</v>
      </c>
      <c r="I8" s="23" t="n">
        <v>593062.2</v>
      </c>
      <c r="J8" s="23" t="n">
        <v>311157.8</v>
      </c>
      <c r="K8" s="23" t="n">
        <v>739440.65</v>
      </c>
      <c r="L8" s="23" t="s">
        <v>29</v>
      </c>
    </row>
    <row r="9" s="22" customFormat="true" ht="21.75" hidden="false" customHeight="true" outlineLevel="0" collapsed="false">
      <c r="A9" s="22" t="s">
        <v>24</v>
      </c>
      <c r="B9" s="23" t="n">
        <v>3962973.92</v>
      </c>
      <c r="C9" s="23" t="n">
        <v>69371.65</v>
      </c>
      <c r="D9" s="23" t="n">
        <v>267809.34</v>
      </c>
      <c r="E9" s="23" t="n">
        <v>122557.01</v>
      </c>
      <c r="F9" s="23" t="n">
        <v>172377.8</v>
      </c>
      <c r="G9" s="23" t="n">
        <v>1095506.69</v>
      </c>
      <c r="H9" s="23" t="n">
        <v>1449130.4</v>
      </c>
      <c r="I9" s="23" t="n">
        <v>179710.19</v>
      </c>
      <c r="J9" s="23" t="n">
        <v>127313.56</v>
      </c>
      <c r="K9" s="23" t="n">
        <v>479197.28</v>
      </c>
      <c r="L9" s="23" t="s">
        <v>29</v>
      </c>
    </row>
    <row r="10" s="22" customFormat="true" ht="23.25" hidden="false" customHeight="true" outlineLevel="0" collapsed="false">
      <c r="A10" s="22" t="s">
        <v>25</v>
      </c>
      <c r="B10" s="23" t="n">
        <v>1148587.15</v>
      </c>
      <c r="C10" s="23" t="n">
        <v>36489.63</v>
      </c>
      <c r="D10" s="23" t="n">
        <v>55251.65</v>
      </c>
      <c r="E10" s="23" t="n">
        <v>44748.21</v>
      </c>
      <c r="F10" s="23" t="n">
        <v>43069.48</v>
      </c>
      <c r="G10" s="23" t="n">
        <v>225376.11</v>
      </c>
      <c r="H10" s="23" t="n">
        <v>285973.94</v>
      </c>
      <c r="I10" s="23" t="n">
        <v>101575.43</v>
      </c>
      <c r="J10" s="23" t="n">
        <v>149341.66</v>
      </c>
      <c r="K10" s="23" t="n">
        <v>206761.05</v>
      </c>
      <c r="L10" s="23" t="s">
        <v>29</v>
      </c>
    </row>
    <row r="11" customFormat="false" ht="20.25" hidden="false" customHeight="true" outlineLevel="0" collapsed="false">
      <c r="A11" s="26" t="s">
        <v>23</v>
      </c>
      <c r="B11" s="27" t="n">
        <v>637207.05</v>
      </c>
      <c r="C11" s="27" t="n">
        <v>29015.92</v>
      </c>
      <c r="D11" s="27" t="n">
        <v>15866.87</v>
      </c>
      <c r="E11" s="27" t="n">
        <v>22395.73</v>
      </c>
      <c r="F11" s="27" t="n">
        <v>11993.94</v>
      </c>
      <c r="G11" s="27" t="n">
        <v>93623.72</v>
      </c>
      <c r="H11" s="27" t="n">
        <v>188014.93</v>
      </c>
      <c r="I11" s="27" t="n">
        <v>74533.68</v>
      </c>
      <c r="J11" s="27" t="n">
        <v>85424.3</v>
      </c>
      <c r="K11" s="27" t="n">
        <v>116337.98</v>
      </c>
      <c r="L11" s="27" t="s">
        <v>29</v>
      </c>
    </row>
    <row r="12" customFormat="false" ht="20.25" hidden="false" customHeight="true" outlineLevel="0" collapsed="false">
      <c r="A12" s="26" t="s">
        <v>24</v>
      </c>
      <c r="B12" s="27" t="n">
        <v>511380.1</v>
      </c>
      <c r="C12" s="27" t="n">
        <v>7473.71</v>
      </c>
      <c r="D12" s="27" t="n">
        <v>39384.79</v>
      </c>
      <c r="E12" s="27" t="n">
        <v>22352.48</v>
      </c>
      <c r="F12" s="27" t="n">
        <v>31075.55</v>
      </c>
      <c r="G12" s="27" t="n">
        <v>131752.39</v>
      </c>
      <c r="H12" s="27" t="n">
        <v>97959.01</v>
      </c>
      <c r="I12" s="27" t="n">
        <v>27041.75</v>
      </c>
      <c r="J12" s="27" t="n">
        <v>63917.36</v>
      </c>
      <c r="K12" s="27" t="n">
        <v>90423.07</v>
      </c>
      <c r="L12" s="27" t="s">
        <v>29</v>
      </c>
    </row>
    <row r="13" s="22" customFormat="true" ht="22.5" hidden="false" customHeight="true" outlineLevel="0" collapsed="false">
      <c r="A13" s="22" t="s">
        <v>26</v>
      </c>
      <c r="B13" s="23" t="n">
        <v>583027.56</v>
      </c>
      <c r="C13" s="23" t="n">
        <v>18871.84</v>
      </c>
      <c r="D13" s="23" t="n">
        <v>28250.67</v>
      </c>
      <c r="E13" s="23" t="n">
        <v>13885.9</v>
      </c>
      <c r="F13" s="23" t="n">
        <v>15719.52</v>
      </c>
      <c r="G13" s="23" t="n">
        <v>99109.83</v>
      </c>
      <c r="H13" s="23" t="n">
        <v>234795.78</v>
      </c>
      <c r="I13" s="23" t="n">
        <v>64697.45</v>
      </c>
      <c r="J13" s="23" t="n">
        <v>22359.45</v>
      </c>
      <c r="K13" s="23" t="n">
        <v>85337.11</v>
      </c>
      <c r="L13" s="23" t="s">
        <v>29</v>
      </c>
    </row>
    <row r="14" customFormat="false" ht="19.5" hidden="false" customHeight="true" outlineLevel="0" collapsed="false">
      <c r="A14" s="26" t="s">
        <v>23</v>
      </c>
      <c r="B14" s="27" t="n">
        <v>321157.27</v>
      </c>
      <c r="C14" s="27" t="n">
        <v>12409.1</v>
      </c>
      <c r="D14" s="27" t="n">
        <v>7124.43</v>
      </c>
      <c r="E14" s="27" t="n">
        <v>2685.45</v>
      </c>
      <c r="F14" s="27" t="n">
        <v>2297.85</v>
      </c>
      <c r="G14" s="27" t="n">
        <v>31603.82</v>
      </c>
      <c r="H14" s="27" t="n">
        <v>138742.89</v>
      </c>
      <c r="I14" s="27" t="n">
        <v>55850.66</v>
      </c>
      <c r="J14" s="27" t="n">
        <v>19225.79</v>
      </c>
      <c r="K14" s="27" t="n">
        <v>51217.27</v>
      </c>
      <c r="L14" s="27" t="s">
        <v>29</v>
      </c>
    </row>
    <row r="15" customFormat="false" ht="19.5" hidden="false" customHeight="true" outlineLevel="0" collapsed="false">
      <c r="A15" s="26" t="s">
        <v>24</v>
      </c>
      <c r="B15" s="27" t="n">
        <v>261870.29</v>
      </c>
      <c r="C15" s="27" t="n">
        <v>6462.74</v>
      </c>
      <c r="D15" s="27" t="n">
        <v>21126.23</v>
      </c>
      <c r="E15" s="27" t="n">
        <v>11200.45</v>
      </c>
      <c r="F15" s="27" t="n">
        <v>13421.67</v>
      </c>
      <c r="G15" s="27" t="n">
        <v>67506.01</v>
      </c>
      <c r="H15" s="27" t="n">
        <v>96052.89</v>
      </c>
      <c r="I15" s="27" t="n">
        <v>8846.8</v>
      </c>
      <c r="J15" s="27" t="n">
        <v>3133.66</v>
      </c>
      <c r="K15" s="27" t="n">
        <v>34119.84</v>
      </c>
      <c r="L15" s="27" t="s">
        <v>29</v>
      </c>
    </row>
    <row r="16" s="22" customFormat="true" ht="22.5" hidden="false" customHeight="true" outlineLevel="0" collapsed="false">
      <c r="A16" s="22" t="s">
        <v>27</v>
      </c>
      <c r="B16" s="23" t="n">
        <v>480746.5</v>
      </c>
      <c r="C16" s="23" t="n">
        <v>11995.49</v>
      </c>
      <c r="D16" s="23" t="n">
        <v>37359.5</v>
      </c>
      <c r="E16" s="23" t="n">
        <v>11809.19</v>
      </c>
      <c r="F16" s="23" t="n">
        <v>12349.96</v>
      </c>
      <c r="G16" s="23" t="n">
        <v>99788.5</v>
      </c>
      <c r="H16" s="23" t="n">
        <v>159981.27</v>
      </c>
      <c r="I16" s="23" t="n">
        <v>74869.28</v>
      </c>
      <c r="J16" s="23" t="n">
        <v>21227.46</v>
      </c>
      <c r="K16" s="23" t="n">
        <v>51365.85</v>
      </c>
      <c r="L16" s="23" t="s">
        <v>29</v>
      </c>
    </row>
    <row r="17" customFormat="false" ht="19.5" hidden="false" customHeight="true" outlineLevel="0" collapsed="false">
      <c r="A17" s="26" t="s">
        <v>23</v>
      </c>
      <c r="B17" s="27" t="n">
        <v>250793.33</v>
      </c>
      <c r="C17" s="27" t="n">
        <v>8912.93</v>
      </c>
      <c r="D17" s="27" t="n">
        <v>10455.31</v>
      </c>
      <c r="E17" s="27" t="n">
        <v>3628.7</v>
      </c>
      <c r="F17" s="27" t="n">
        <v>5013.23</v>
      </c>
      <c r="G17" s="27" t="n">
        <v>33489.57</v>
      </c>
      <c r="H17" s="27" t="n">
        <v>94891.07</v>
      </c>
      <c r="I17" s="27" t="n">
        <v>48029.21</v>
      </c>
      <c r="J17" s="27" t="n">
        <v>16676.99</v>
      </c>
      <c r="K17" s="27" t="n">
        <v>29696.34</v>
      </c>
      <c r="L17" s="27" t="s">
        <v>29</v>
      </c>
    </row>
    <row r="18" customFormat="false" ht="19.5" hidden="false" customHeight="true" outlineLevel="0" collapsed="false">
      <c r="A18" s="26" t="s">
        <v>24</v>
      </c>
      <c r="B18" s="27" t="n">
        <v>229953.16</v>
      </c>
      <c r="C18" s="27" t="n">
        <v>3082.56</v>
      </c>
      <c r="D18" s="27" t="n">
        <v>26904.19</v>
      </c>
      <c r="E18" s="27" t="n">
        <v>8180.48</v>
      </c>
      <c r="F18" s="27" t="n">
        <v>7336.73</v>
      </c>
      <c r="G18" s="27" t="n">
        <v>66298.94</v>
      </c>
      <c r="H18" s="27" t="n">
        <v>65090.2</v>
      </c>
      <c r="I18" s="27" t="n">
        <v>26840.07</v>
      </c>
      <c r="J18" s="27" t="n">
        <v>4550.46</v>
      </c>
      <c r="K18" s="27" t="n">
        <v>21669.51</v>
      </c>
      <c r="L18" s="27" t="s">
        <v>29</v>
      </c>
    </row>
    <row r="19" s="22" customFormat="true" ht="23.25" hidden="false" customHeight="true" outlineLevel="0" collapsed="false">
      <c r="A19" s="22" t="s">
        <v>28</v>
      </c>
      <c r="B19" s="23" t="n">
        <v>529736.46</v>
      </c>
      <c r="C19" s="23" t="n">
        <v>11156.16</v>
      </c>
      <c r="D19" s="23" t="n">
        <v>20455.04</v>
      </c>
      <c r="E19" s="23" t="n">
        <v>4828.09</v>
      </c>
      <c r="F19" s="23" t="n">
        <v>9752.81</v>
      </c>
      <c r="G19" s="23" t="n">
        <v>70919.4</v>
      </c>
      <c r="H19" s="23" t="n">
        <v>320240.77</v>
      </c>
      <c r="I19" s="23" t="n">
        <v>34270.63</v>
      </c>
      <c r="J19" s="23" t="n">
        <v>9159.28</v>
      </c>
      <c r="K19" s="23" t="n">
        <v>48954.3</v>
      </c>
      <c r="L19" s="23" t="s">
        <v>29</v>
      </c>
    </row>
    <row r="20" customFormat="false" ht="20.25" hidden="false" customHeight="true" outlineLevel="0" collapsed="false">
      <c r="A20" s="26" t="s">
        <v>23</v>
      </c>
      <c r="B20" s="27" t="n">
        <v>277451.18</v>
      </c>
      <c r="C20" s="27" t="n">
        <v>7640.55</v>
      </c>
      <c r="D20" s="27" t="n">
        <v>5132.12</v>
      </c>
      <c r="E20" s="27" t="n">
        <v>2242.98</v>
      </c>
      <c r="F20" s="27" t="n">
        <v>2018.14</v>
      </c>
      <c r="G20" s="27" t="n">
        <v>26807.72</v>
      </c>
      <c r="H20" s="27" t="n">
        <v>175751.67</v>
      </c>
      <c r="I20" s="27" t="n">
        <v>24636.53</v>
      </c>
      <c r="J20" s="27" t="n">
        <v>8366.75</v>
      </c>
      <c r="K20" s="27" t="n">
        <v>24854.72</v>
      </c>
      <c r="L20" s="27" t="s">
        <v>29</v>
      </c>
    </row>
    <row r="21" customFormat="false" ht="20.25" hidden="false" customHeight="true" outlineLevel="0" collapsed="false">
      <c r="A21" s="26" t="s">
        <v>24</v>
      </c>
      <c r="B21" s="27" t="n">
        <v>252285.29</v>
      </c>
      <c r="C21" s="27" t="n">
        <v>3515.6</v>
      </c>
      <c r="D21" s="27" t="n">
        <v>15322.92</v>
      </c>
      <c r="E21" s="27" t="n">
        <v>2585.11</v>
      </c>
      <c r="F21" s="27" t="n">
        <v>7734.66</v>
      </c>
      <c r="G21" s="27" t="n">
        <v>44111.68</v>
      </c>
      <c r="H21" s="27" t="n">
        <v>144489.1</v>
      </c>
      <c r="I21" s="27" t="n">
        <v>9634.1</v>
      </c>
      <c r="J21" s="27" t="n">
        <v>792.53</v>
      </c>
      <c r="K21" s="27" t="n">
        <v>24099.58</v>
      </c>
      <c r="L21" s="27" t="s">
        <v>29</v>
      </c>
    </row>
    <row r="22" s="22" customFormat="true" ht="23.25" hidden="false" customHeight="true" outlineLevel="0" collapsed="false">
      <c r="A22" s="22" t="s">
        <v>30</v>
      </c>
      <c r="B22" s="23" t="n">
        <v>800234.54</v>
      </c>
      <c r="C22" s="23" t="n">
        <v>29541.92</v>
      </c>
      <c r="D22" s="23" t="n">
        <v>41041.52</v>
      </c>
      <c r="E22" s="23" t="n">
        <v>22651.62</v>
      </c>
      <c r="F22" s="23" t="n">
        <v>23097.98</v>
      </c>
      <c r="G22" s="23" t="n">
        <v>173810.3</v>
      </c>
      <c r="H22" s="23" t="n">
        <v>329114.03</v>
      </c>
      <c r="I22" s="23" t="n">
        <v>57465.15</v>
      </c>
      <c r="J22" s="23" t="n">
        <v>28309.86</v>
      </c>
      <c r="K22" s="23" t="n">
        <v>95202.16</v>
      </c>
      <c r="L22" s="23" t="s">
        <v>29</v>
      </c>
    </row>
    <row r="23" customFormat="false" ht="19.5" hidden="false" customHeight="true" outlineLevel="0" collapsed="false">
      <c r="A23" s="26" t="s">
        <v>23</v>
      </c>
      <c r="B23" s="27" t="n">
        <v>461485.99</v>
      </c>
      <c r="C23" s="27" t="n">
        <v>24996.82</v>
      </c>
      <c r="D23" s="27" t="n">
        <v>17258.59</v>
      </c>
      <c r="E23" s="27" t="n">
        <v>13185.99</v>
      </c>
      <c r="F23" s="27" t="n">
        <v>7063</v>
      </c>
      <c r="G23" s="27" t="n">
        <v>68992.94</v>
      </c>
      <c r="H23" s="27" t="n">
        <v>199096.27</v>
      </c>
      <c r="I23" s="27" t="n">
        <v>44784.39</v>
      </c>
      <c r="J23" s="27" t="n">
        <v>25744.82</v>
      </c>
      <c r="K23" s="27" t="n">
        <v>60363.17</v>
      </c>
      <c r="L23" s="27" t="s">
        <v>29</v>
      </c>
    </row>
    <row r="24" customFormat="false" ht="19.5" hidden="false" customHeight="true" outlineLevel="0" collapsed="false">
      <c r="A24" s="26" t="s">
        <v>24</v>
      </c>
      <c r="B24" s="27" t="n">
        <v>338748.55</v>
      </c>
      <c r="C24" s="27" t="n">
        <v>4545.1</v>
      </c>
      <c r="D24" s="27" t="n">
        <v>23782.93</v>
      </c>
      <c r="E24" s="27" t="n">
        <v>9465.63</v>
      </c>
      <c r="F24" s="27" t="n">
        <v>16034.98</v>
      </c>
      <c r="G24" s="27" t="n">
        <v>104817.36</v>
      </c>
      <c r="H24" s="27" t="n">
        <v>130017.76</v>
      </c>
      <c r="I24" s="27" t="n">
        <v>12680.76</v>
      </c>
      <c r="J24" s="27" t="n">
        <v>2565.05</v>
      </c>
      <c r="K24" s="27" t="n">
        <v>34838.99</v>
      </c>
      <c r="L24" s="27" t="s">
        <v>29</v>
      </c>
    </row>
    <row r="25" customFormat="false" ht="6" hidden="false" customHeight="true" outlineLevel="0" collapsed="false">
      <c r="A25" s="42"/>
      <c r="B25" s="42"/>
      <c r="C25" s="42"/>
      <c r="D25" s="42"/>
      <c r="E25" s="55"/>
      <c r="F25" s="42"/>
      <c r="G25" s="42"/>
      <c r="H25" s="42"/>
      <c r="I25" s="42"/>
      <c r="J25" s="42"/>
      <c r="K25" s="42"/>
      <c r="L25" s="42"/>
    </row>
    <row r="26" s="40" customFormat="true" ht="24.75" hidden="false" customHeight="true" outlineLevel="0" collapsed="false">
      <c r="A26" s="3" t="s">
        <v>96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</row>
    <row r="27" customFormat="false" ht="9" hidden="false" customHeight="true" outlineLevel="0" collapsed="false">
      <c r="A27" s="57"/>
      <c r="B27" s="4"/>
      <c r="C27" s="4"/>
      <c r="D27" s="4"/>
      <c r="E27" s="47"/>
      <c r="F27" s="4"/>
      <c r="G27" s="4"/>
      <c r="H27" s="4"/>
      <c r="I27" s="4"/>
      <c r="J27" s="4"/>
      <c r="K27" s="4"/>
      <c r="L27" s="4"/>
    </row>
    <row r="28" s="51" customFormat="true" ht="21.75" hidden="false" customHeight="true" outlineLevel="0" collapsed="false">
      <c r="A28" s="48" t="s">
        <v>5</v>
      </c>
      <c r="B28" s="49" t="s">
        <v>63</v>
      </c>
      <c r="C28" s="11" t="s">
        <v>64</v>
      </c>
      <c r="D28" s="11" t="s">
        <v>65</v>
      </c>
      <c r="E28" s="50" t="s">
        <v>66</v>
      </c>
      <c r="F28" s="11" t="s">
        <v>67</v>
      </c>
      <c r="G28" s="11" t="s">
        <v>68</v>
      </c>
      <c r="H28" s="11" t="s">
        <v>69</v>
      </c>
      <c r="I28" s="11" t="s">
        <v>70</v>
      </c>
      <c r="J28" s="11" t="s">
        <v>71</v>
      </c>
      <c r="K28" s="11" t="s">
        <v>72</v>
      </c>
      <c r="L28" s="11" t="s">
        <v>73</v>
      </c>
      <c r="M28" s="15"/>
      <c r="N28" s="15"/>
    </row>
    <row r="29" s="51" customFormat="true" ht="18.75" hidden="false" customHeight="false" outlineLevel="0" collapsed="false">
      <c r="A29" s="48"/>
      <c r="B29" s="49"/>
      <c r="C29" s="17" t="s">
        <v>74</v>
      </c>
      <c r="D29" s="17" t="s">
        <v>75</v>
      </c>
      <c r="E29" s="52" t="s">
        <v>76</v>
      </c>
      <c r="F29" s="53"/>
      <c r="G29" s="17" t="s">
        <v>77</v>
      </c>
      <c r="H29" s="17" t="s">
        <v>78</v>
      </c>
      <c r="I29" s="17" t="s">
        <v>79</v>
      </c>
      <c r="J29" s="17" t="s">
        <v>80</v>
      </c>
      <c r="K29" s="17" t="s">
        <v>81</v>
      </c>
      <c r="L29" s="17" t="s">
        <v>82</v>
      </c>
      <c r="M29" s="15"/>
      <c r="N29" s="15"/>
    </row>
    <row r="30" s="51" customFormat="true" ht="18.75" hidden="false" customHeight="false" outlineLevel="0" collapsed="false">
      <c r="A30" s="48"/>
      <c r="B30" s="49"/>
      <c r="C30" s="17" t="s">
        <v>83</v>
      </c>
      <c r="D30" s="17" t="s">
        <v>84</v>
      </c>
      <c r="E30" s="52" t="s">
        <v>85</v>
      </c>
      <c r="F30" s="53" t="s">
        <v>86</v>
      </c>
      <c r="G30" s="17" t="s">
        <v>87</v>
      </c>
      <c r="H30" s="17" t="s">
        <v>88</v>
      </c>
      <c r="I30" s="17" t="s">
        <v>89</v>
      </c>
      <c r="J30" s="17" t="s">
        <v>90</v>
      </c>
      <c r="K30" s="53"/>
      <c r="L30" s="17" t="s">
        <v>91</v>
      </c>
      <c r="M30" s="15"/>
      <c r="N30" s="15"/>
    </row>
    <row r="31" s="51" customFormat="true" ht="18.75" hidden="false" customHeight="false" outlineLevel="0" collapsed="false">
      <c r="A31" s="48"/>
      <c r="B31" s="49"/>
      <c r="C31" s="20" t="s">
        <v>92</v>
      </c>
      <c r="D31" s="20"/>
      <c r="E31" s="54" t="s">
        <v>93</v>
      </c>
      <c r="F31" s="20"/>
      <c r="G31" s="20"/>
      <c r="H31" s="20" t="s">
        <v>94</v>
      </c>
      <c r="I31" s="20"/>
      <c r="J31" s="20"/>
      <c r="K31" s="20"/>
      <c r="L31" s="20" t="s">
        <v>95</v>
      </c>
      <c r="M31" s="15"/>
      <c r="N31" s="15"/>
    </row>
    <row r="32" s="22" customFormat="true" ht="18.75" hidden="false" customHeight="false" outlineLevel="0" collapsed="false">
      <c r="A32" s="22" t="s">
        <v>32</v>
      </c>
      <c r="B32" s="23" t="n">
        <v>235830.65</v>
      </c>
      <c r="C32" s="23" t="n">
        <v>6897.14</v>
      </c>
      <c r="D32" s="23" t="n">
        <v>4546.24</v>
      </c>
      <c r="E32" s="23" t="n">
        <v>5147.29</v>
      </c>
      <c r="F32" s="23" t="n">
        <v>3953.69</v>
      </c>
      <c r="G32" s="23" t="n">
        <v>44317.69</v>
      </c>
      <c r="H32" s="23" t="n">
        <v>117237.55</v>
      </c>
      <c r="I32" s="23" t="n">
        <v>25037</v>
      </c>
      <c r="J32" s="23" t="n">
        <v>6645.16</v>
      </c>
      <c r="K32" s="23" t="n">
        <v>22048.88</v>
      </c>
      <c r="L32" s="23" t="s">
        <v>29</v>
      </c>
    </row>
    <row r="33" customFormat="false" ht="20.25" hidden="false" customHeight="true" outlineLevel="0" collapsed="false">
      <c r="A33" s="26" t="s">
        <v>23</v>
      </c>
      <c r="B33" s="27" t="n">
        <v>126982.35</v>
      </c>
      <c r="C33" s="27" t="n">
        <v>5281.35</v>
      </c>
      <c r="D33" s="27" t="n">
        <v>593.47</v>
      </c>
      <c r="E33" s="27" t="n">
        <v>699.11</v>
      </c>
      <c r="F33" s="27" t="n">
        <v>880.54</v>
      </c>
      <c r="G33" s="27" t="n">
        <v>18939.23</v>
      </c>
      <c r="H33" s="27" t="n">
        <v>59896.4</v>
      </c>
      <c r="I33" s="27" t="n">
        <v>20369.35</v>
      </c>
      <c r="J33" s="27" t="n">
        <v>5361.66</v>
      </c>
      <c r="K33" s="27" t="n">
        <v>14961.22</v>
      </c>
      <c r="L33" s="27" t="s">
        <v>29</v>
      </c>
    </row>
    <row r="34" customFormat="false" ht="20.25" hidden="false" customHeight="true" outlineLevel="0" collapsed="false">
      <c r="A34" s="26" t="s">
        <v>24</v>
      </c>
      <c r="B34" s="27" t="n">
        <v>108848.3</v>
      </c>
      <c r="C34" s="27" t="n">
        <v>1615.79</v>
      </c>
      <c r="D34" s="27" t="n">
        <v>3952.78</v>
      </c>
      <c r="E34" s="27" t="n">
        <v>4448.18</v>
      </c>
      <c r="F34" s="27" t="n">
        <v>3073.15</v>
      </c>
      <c r="G34" s="27" t="n">
        <v>25378.46</v>
      </c>
      <c r="H34" s="27" t="n">
        <v>57341.14</v>
      </c>
      <c r="I34" s="27" t="n">
        <v>4667.65</v>
      </c>
      <c r="J34" s="27" t="n">
        <v>1283.49</v>
      </c>
      <c r="K34" s="27" t="n">
        <v>7087.66</v>
      </c>
      <c r="L34" s="27" t="s">
        <v>29</v>
      </c>
    </row>
    <row r="35" s="22" customFormat="true" ht="18.75" hidden="false" customHeight="false" outlineLevel="0" collapsed="false">
      <c r="A35" s="22" t="s">
        <v>33</v>
      </c>
      <c r="B35" s="23" t="n">
        <v>454388.92</v>
      </c>
      <c r="C35" s="23" t="n">
        <v>17810.64</v>
      </c>
      <c r="D35" s="23" t="n">
        <v>20122.61</v>
      </c>
      <c r="E35" s="23" t="n">
        <v>7459.93</v>
      </c>
      <c r="F35" s="23" t="n">
        <v>14061.51</v>
      </c>
      <c r="G35" s="23" t="n">
        <v>76792.22</v>
      </c>
      <c r="H35" s="23" t="n">
        <v>154549.9</v>
      </c>
      <c r="I35" s="23" t="n">
        <v>28771.21</v>
      </c>
      <c r="J35" s="23" t="n">
        <v>17828.15</v>
      </c>
      <c r="K35" s="23" t="n">
        <v>116992.75</v>
      </c>
      <c r="L35" s="23" t="s">
        <v>29</v>
      </c>
    </row>
    <row r="36" customFormat="false" ht="20.25" hidden="false" customHeight="true" outlineLevel="0" collapsed="false">
      <c r="A36" s="26" t="s">
        <v>23</v>
      </c>
      <c r="B36" s="27" t="n">
        <v>249422.35</v>
      </c>
      <c r="C36" s="27" t="n">
        <v>12298.04</v>
      </c>
      <c r="D36" s="27" t="n">
        <v>6879.5</v>
      </c>
      <c r="E36" s="27" t="n">
        <v>3074.31</v>
      </c>
      <c r="F36" s="27" t="n">
        <v>2834.88</v>
      </c>
      <c r="G36" s="27" t="n">
        <v>27573.03</v>
      </c>
      <c r="H36" s="27" t="n">
        <v>89559.52</v>
      </c>
      <c r="I36" s="27" t="n">
        <v>18508.62</v>
      </c>
      <c r="J36" s="27" t="n">
        <v>13286.69</v>
      </c>
      <c r="K36" s="27" t="n">
        <v>75407.77</v>
      </c>
      <c r="L36" s="27" t="s">
        <v>29</v>
      </c>
    </row>
    <row r="37" customFormat="false" ht="20.25" hidden="false" customHeight="true" outlineLevel="0" collapsed="false">
      <c r="A37" s="26" t="s">
        <v>24</v>
      </c>
      <c r="B37" s="27" t="n">
        <v>204966.58</v>
      </c>
      <c r="C37" s="27" t="n">
        <v>5512.61</v>
      </c>
      <c r="D37" s="27" t="n">
        <v>13243.12</v>
      </c>
      <c r="E37" s="27" t="n">
        <v>4385.62</v>
      </c>
      <c r="F37" s="27" t="n">
        <v>11226.63</v>
      </c>
      <c r="G37" s="27" t="n">
        <v>49219.19</v>
      </c>
      <c r="H37" s="27" t="n">
        <v>64990.38</v>
      </c>
      <c r="I37" s="27" t="n">
        <v>10262.59</v>
      </c>
      <c r="J37" s="27" t="n">
        <v>4541.46</v>
      </c>
      <c r="K37" s="27" t="n">
        <v>41584.98</v>
      </c>
      <c r="L37" s="27" t="s">
        <v>29</v>
      </c>
    </row>
    <row r="38" s="22" customFormat="true" ht="18.75" hidden="false" customHeight="false" outlineLevel="0" collapsed="false">
      <c r="A38" s="22" t="s">
        <v>34</v>
      </c>
      <c r="B38" s="23" t="n">
        <v>122655.2</v>
      </c>
      <c r="C38" s="23" t="n">
        <v>3841.33</v>
      </c>
      <c r="D38" s="23" t="n">
        <v>7852.8</v>
      </c>
      <c r="E38" s="23" t="n">
        <v>2535.78</v>
      </c>
      <c r="F38" s="23" t="n">
        <v>4371.2</v>
      </c>
      <c r="G38" s="23" t="n">
        <v>23637.51</v>
      </c>
      <c r="H38" s="23" t="n">
        <v>48677.06</v>
      </c>
      <c r="I38" s="23" t="n">
        <v>11981.67</v>
      </c>
      <c r="J38" s="23" t="n">
        <v>8172.68</v>
      </c>
      <c r="K38" s="23" t="n">
        <v>11585.16</v>
      </c>
      <c r="L38" s="23" t="s">
        <v>29</v>
      </c>
    </row>
    <row r="39" customFormat="false" ht="20.25" hidden="false" customHeight="true" outlineLevel="0" collapsed="false">
      <c r="A39" s="26" t="s">
        <v>23</v>
      </c>
      <c r="B39" s="27" t="n">
        <v>68879.17</v>
      </c>
      <c r="C39" s="27" t="n">
        <v>3070.49</v>
      </c>
      <c r="D39" s="27" t="n">
        <v>2569.27</v>
      </c>
      <c r="E39" s="27" t="n">
        <v>1298.22</v>
      </c>
      <c r="F39" s="27" t="n">
        <v>768.38</v>
      </c>
      <c r="G39" s="27" t="n">
        <v>9709.71</v>
      </c>
      <c r="H39" s="27" t="n">
        <v>28866.5</v>
      </c>
      <c r="I39" s="27" t="n">
        <v>8698.52</v>
      </c>
      <c r="J39" s="27" t="n">
        <v>6564.82</v>
      </c>
      <c r="K39" s="27" t="n">
        <v>7333.25</v>
      </c>
      <c r="L39" s="27" t="s">
        <v>29</v>
      </c>
    </row>
    <row r="40" customFormat="false" ht="20.25" hidden="false" customHeight="true" outlineLevel="0" collapsed="false">
      <c r="A40" s="26" t="s">
        <v>24</v>
      </c>
      <c r="B40" s="27" t="n">
        <v>53776.03</v>
      </c>
      <c r="C40" s="27" t="n">
        <v>770.84</v>
      </c>
      <c r="D40" s="27" t="n">
        <v>5283.53</v>
      </c>
      <c r="E40" s="27" t="n">
        <v>1237.56</v>
      </c>
      <c r="F40" s="27" t="n">
        <v>3602.82</v>
      </c>
      <c r="G40" s="27" t="n">
        <v>13927.8</v>
      </c>
      <c r="H40" s="27" t="n">
        <v>19810.56</v>
      </c>
      <c r="I40" s="27" t="n">
        <v>3283.15</v>
      </c>
      <c r="J40" s="27" t="n">
        <v>1607.86</v>
      </c>
      <c r="K40" s="27" t="n">
        <v>4251.91</v>
      </c>
      <c r="L40" s="27" t="s">
        <v>29</v>
      </c>
    </row>
    <row r="41" customFormat="false" ht="18.75" hidden="false" customHeight="false" outlineLevel="0" collapsed="false">
      <c r="A41" s="22" t="s">
        <v>35</v>
      </c>
      <c r="B41" s="23" t="n">
        <v>184020.25</v>
      </c>
      <c r="C41" s="23" t="n">
        <v>2259.6</v>
      </c>
      <c r="D41" s="23" t="n">
        <v>3124.19</v>
      </c>
      <c r="E41" s="23" t="n">
        <v>2721.14</v>
      </c>
      <c r="F41" s="23" t="n">
        <v>2509.17</v>
      </c>
      <c r="G41" s="23" t="n">
        <v>13711.37</v>
      </c>
      <c r="H41" s="23" t="n">
        <v>139701.34</v>
      </c>
      <c r="I41" s="23" t="n">
        <v>4322.78</v>
      </c>
      <c r="J41" s="23" t="n">
        <v>904.37</v>
      </c>
      <c r="K41" s="23" t="n">
        <v>14766.27</v>
      </c>
      <c r="L41" s="23" t="s">
        <v>29</v>
      </c>
    </row>
    <row r="42" customFormat="false" ht="20.25" hidden="false" customHeight="true" outlineLevel="0" collapsed="false">
      <c r="A42" s="26" t="s">
        <v>23</v>
      </c>
      <c r="B42" s="27" t="n">
        <v>97435.61</v>
      </c>
      <c r="C42" s="27" t="n">
        <v>1311.99</v>
      </c>
      <c r="D42" s="27" t="n">
        <v>634.24</v>
      </c>
      <c r="E42" s="27" t="n">
        <v>579.21</v>
      </c>
      <c r="F42" s="27" t="n">
        <v>722.48</v>
      </c>
      <c r="G42" s="27" t="n">
        <v>4569.65</v>
      </c>
      <c r="H42" s="27" t="n">
        <v>76879.1</v>
      </c>
      <c r="I42" s="27" t="n">
        <v>2920.52</v>
      </c>
      <c r="J42" s="27" t="n">
        <v>875.62</v>
      </c>
      <c r="K42" s="27" t="n">
        <v>8942.8</v>
      </c>
      <c r="L42" s="27" t="s">
        <v>29</v>
      </c>
    </row>
    <row r="43" customFormat="false" ht="20.25" hidden="false" customHeight="true" outlineLevel="0" collapsed="false">
      <c r="A43" s="26" t="s">
        <v>24</v>
      </c>
      <c r="B43" s="27" t="n">
        <v>86584.63</v>
      </c>
      <c r="C43" s="27" t="n">
        <v>947.6</v>
      </c>
      <c r="D43" s="27" t="n">
        <v>2489.95</v>
      </c>
      <c r="E43" s="27" t="n">
        <v>2141.93</v>
      </c>
      <c r="F43" s="27" t="n">
        <v>1786.69</v>
      </c>
      <c r="G43" s="27" t="n">
        <v>9141.72</v>
      </c>
      <c r="H43" s="27" t="n">
        <v>62822.25</v>
      </c>
      <c r="I43" s="27" t="n">
        <v>1402.26</v>
      </c>
      <c r="J43" s="27" t="n">
        <v>28.76</v>
      </c>
      <c r="K43" s="27" t="n">
        <v>5823.48</v>
      </c>
      <c r="L43" s="27" t="s">
        <v>29</v>
      </c>
    </row>
    <row r="44" s="22" customFormat="true" ht="18.75" hidden="false" customHeight="false" outlineLevel="0" collapsed="false">
      <c r="A44" s="22" t="s">
        <v>36</v>
      </c>
      <c r="B44" s="23" t="n">
        <v>214568.1</v>
      </c>
      <c r="C44" s="23" t="n">
        <v>5690.78</v>
      </c>
      <c r="D44" s="23" t="n">
        <v>12405.09</v>
      </c>
      <c r="E44" s="23" t="n">
        <v>4509.35</v>
      </c>
      <c r="F44" s="23" t="n">
        <v>8164.4</v>
      </c>
      <c r="G44" s="23" t="n">
        <v>39208.5</v>
      </c>
      <c r="H44" s="23" t="n">
        <v>63489.67</v>
      </c>
      <c r="I44" s="23" t="n">
        <v>21813.71</v>
      </c>
      <c r="J44" s="23" t="n">
        <v>9344.89</v>
      </c>
      <c r="K44" s="23" t="n">
        <v>49941.72</v>
      </c>
      <c r="L44" s="23" t="s">
        <v>29</v>
      </c>
    </row>
    <row r="45" customFormat="false" ht="19.5" hidden="false" customHeight="true" outlineLevel="0" collapsed="false">
      <c r="A45" s="26" t="s">
        <v>23</v>
      </c>
      <c r="B45" s="27" t="n">
        <v>124431.32</v>
      </c>
      <c r="C45" s="27" t="n">
        <v>3938.47</v>
      </c>
      <c r="D45" s="27" t="n">
        <v>3695.27</v>
      </c>
      <c r="E45" s="27" t="n">
        <v>3239.93</v>
      </c>
      <c r="F45" s="27" t="n">
        <v>2724.38</v>
      </c>
      <c r="G45" s="27" t="n">
        <v>14960.84</v>
      </c>
      <c r="H45" s="27" t="n">
        <v>39859.35</v>
      </c>
      <c r="I45" s="27" t="n">
        <v>15096.18</v>
      </c>
      <c r="J45" s="27" t="n">
        <v>7345.35</v>
      </c>
      <c r="K45" s="27" t="n">
        <v>33571.54</v>
      </c>
      <c r="L45" s="27" t="s">
        <v>29</v>
      </c>
    </row>
    <row r="46" customFormat="false" ht="19.5" hidden="false" customHeight="true" outlineLevel="0" collapsed="false">
      <c r="A46" s="26" t="s">
        <v>24</v>
      </c>
      <c r="B46" s="27" t="n">
        <v>90136.78</v>
      </c>
      <c r="C46" s="27" t="n">
        <v>1752.31</v>
      </c>
      <c r="D46" s="27" t="n">
        <v>8709.82</v>
      </c>
      <c r="E46" s="27" t="n">
        <v>1269.42</v>
      </c>
      <c r="F46" s="27" t="n">
        <v>5440.02</v>
      </c>
      <c r="G46" s="27" t="n">
        <v>24247.66</v>
      </c>
      <c r="H46" s="27" t="n">
        <v>23630.31</v>
      </c>
      <c r="I46" s="27" t="n">
        <v>6717.53</v>
      </c>
      <c r="J46" s="27" t="n">
        <v>1999.53</v>
      </c>
      <c r="K46" s="27" t="n">
        <v>16370.18</v>
      </c>
      <c r="L46" s="27" t="s">
        <v>29</v>
      </c>
    </row>
    <row r="47" s="22" customFormat="true" ht="18.75" hidden="false" customHeight="false" outlineLevel="0" collapsed="false">
      <c r="A47" s="22" t="s">
        <v>38</v>
      </c>
      <c r="B47" s="23" t="n">
        <v>836749.75</v>
      </c>
      <c r="C47" s="23" t="n">
        <v>21502.04</v>
      </c>
      <c r="D47" s="23" t="n">
        <v>31055.62</v>
      </c>
      <c r="E47" s="23" t="n">
        <v>19193.28</v>
      </c>
      <c r="F47" s="23" t="n">
        <v>22554.37</v>
      </c>
      <c r="G47" s="23" t="n">
        <v>275956.39</v>
      </c>
      <c r="H47" s="23" t="n">
        <v>228852.02</v>
      </c>
      <c r="I47" s="23" t="n">
        <v>104642.07</v>
      </c>
      <c r="J47" s="23" t="n">
        <v>39579.63</v>
      </c>
      <c r="K47" s="23" t="n">
        <v>93414.32</v>
      </c>
      <c r="L47" s="23" t="s">
        <v>29</v>
      </c>
    </row>
    <row r="48" customFormat="false" ht="21.75" hidden="false" customHeight="true" outlineLevel="0" collapsed="false">
      <c r="A48" s="26" t="s">
        <v>23</v>
      </c>
      <c r="B48" s="27" t="n">
        <v>454465.59</v>
      </c>
      <c r="C48" s="27" t="n">
        <v>16282.73</v>
      </c>
      <c r="D48" s="27" t="n">
        <v>12896.57</v>
      </c>
      <c r="E48" s="27" t="n">
        <v>8933.61</v>
      </c>
      <c r="F48" s="27" t="n">
        <v>8453.74</v>
      </c>
      <c r="G48" s="27" t="n">
        <v>93627.66</v>
      </c>
      <c r="H48" s="27" t="n">
        <v>146412.58</v>
      </c>
      <c r="I48" s="27" t="n">
        <v>90817.37</v>
      </c>
      <c r="J48" s="27" t="n">
        <v>31112.52</v>
      </c>
      <c r="K48" s="27" t="n">
        <v>45928.8</v>
      </c>
      <c r="L48" s="27" t="s">
        <v>29</v>
      </c>
    </row>
    <row r="49" customFormat="false" ht="21.75" hidden="false" customHeight="true" outlineLevel="0" collapsed="false">
      <c r="A49" s="26" t="s">
        <v>24</v>
      </c>
      <c r="B49" s="27" t="n">
        <v>382284.16</v>
      </c>
      <c r="C49" s="27" t="n">
        <v>5219.31</v>
      </c>
      <c r="D49" s="27" t="n">
        <v>18159.04</v>
      </c>
      <c r="E49" s="27" t="n">
        <v>10259.67</v>
      </c>
      <c r="F49" s="27" t="n">
        <v>14100.63</v>
      </c>
      <c r="G49" s="27" t="n">
        <v>182328.73</v>
      </c>
      <c r="H49" s="27" t="n">
        <v>82439.44</v>
      </c>
      <c r="I49" s="27" t="n">
        <v>13824.7</v>
      </c>
      <c r="J49" s="27" t="n">
        <v>8467.12</v>
      </c>
      <c r="K49" s="27" t="n">
        <v>47485.53</v>
      </c>
      <c r="L49" s="27" t="s">
        <v>29</v>
      </c>
    </row>
    <row r="50" customFormat="false" ht="6" hidden="false" customHeight="true" outlineLevel="0" collapsed="false">
      <c r="A50" s="42"/>
      <c r="B50" s="42"/>
      <c r="C50" s="42"/>
      <c r="D50" s="42"/>
      <c r="E50" s="55"/>
      <c r="F50" s="42"/>
      <c r="G50" s="42"/>
      <c r="H50" s="42"/>
      <c r="I50" s="42"/>
      <c r="J50" s="42"/>
      <c r="K50" s="42"/>
      <c r="L50" s="42"/>
    </row>
    <row r="51" s="46" customFormat="true" ht="21" hidden="false" customHeight="false" outlineLevel="0" collapsed="false">
      <c r="A51" s="3" t="str">
        <f aca="false">$A$26</f>
        <v>ตารางที่ 3 ผู้มีงานทำ จำแนกตามอาชีพ และเพศ ภาคตะวันออกเฉียงเหนือ เป็นรายจังหวัด ไตรมาสที่ 1 (มกราคม - มีนาคม) 2568 (ต่อ)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1"/>
      <c r="N51" s="1"/>
    </row>
    <row r="52" customFormat="false" ht="18.75" hidden="false" customHeight="false" outlineLevel="0" collapsed="false">
      <c r="A52" s="57"/>
      <c r="B52" s="4"/>
      <c r="C52" s="4"/>
      <c r="D52" s="4"/>
      <c r="E52" s="47"/>
      <c r="F52" s="4"/>
      <c r="G52" s="4"/>
      <c r="H52" s="4"/>
      <c r="I52" s="4"/>
      <c r="J52" s="4"/>
      <c r="K52" s="4"/>
      <c r="L52" s="4"/>
    </row>
    <row r="53" s="51" customFormat="true" ht="21.75" hidden="false" customHeight="true" outlineLevel="0" collapsed="false">
      <c r="A53" s="48" t="s">
        <v>5</v>
      </c>
      <c r="B53" s="49" t="s">
        <v>63</v>
      </c>
      <c r="C53" s="11" t="s">
        <v>64</v>
      </c>
      <c r="D53" s="11" t="s">
        <v>65</v>
      </c>
      <c r="E53" s="50" t="s">
        <v>66</v>
      </c>
      <c r="F53" s="11" t="s">
        <v>67</v>
      </c>
      <c r="G53" s="11" t="s">
        <v>68</v>
      </c>
      <c r="H53" s="11" t="s">
        <v>69</v>
      </c>
      <c r="I53" s="11" t="s">
        <v>70</v>
      </c>
      <c r="J53" s="11" t="s">
        <v>71</v>
      </c>
      <c r="K53" s="11" t="s">
        <v>72</v>
      </c>
      <c r="L53" s="11" t="s">
        <v>73</v>
      </c>
      <c r="M53" s="15"/>
      <c r="N53" s="15"/>
    </row>
    <row r="54" s="51" customFormat="true" ht="18.75" hidden="false" customHeight="false" outlineLevel="0" collapsed="false">
      <c r="A54" s="48"/>
      <c r="B54" s="49"/>
      <c r="C54" s="17" t="s">
        <v>74</v>
      </c>
      <c r="D54" s="17" t="s">
        <v>75</v>
      </c>
      <c r="E54" s="52" t="s">
        <v>76</v>
      </c>
      <c r="F54" s="53"/>
      <c r="G54" s="17" t="s">
        <v>77</v>
      </c>
      <c r="H54" s="17" t="s">
        <v>78</v>
      </c>
      <c r="I54" s="17" t="s">
        <v>79</v>
      </c>
      <c r="J54" s="17" t="s">
        <v>80</v>
      </c>
      <c r="K54" s="17" t="s">
        <v>81</v>
      </c>
      <c r="L54" s="17" t="s">
        <v>82</v>
      </c>
      <c r="M54" s="15"/>
      <c r="N54" s="15"/>
    </row>
    <row r="55" s="51" customFormat="true" ht="18.75" hidden="false" customHeight="false" outlineLevel="0" collapsed="false">
      <c r="A55" s="48"/>
      <c r="B55" s="49"/>
      <c r="C55" s="17" t="s">
        <v>83</v>
      </c>
      <c r="D55" s="17" t="s">
        <v>84</v>
      </c>
      <c r="E55" s="52" t="s">
        <v>85</v>
      </c>
      <c r="F55" s="53" t="s">
        <v>86</v>
      </c>
      <c r="G55" s="17" t="s">
        <v>87</v>
      </c>
      <c r="H55" s="17" t="s">
        <v>88</v>
      </c>
      <c r="I55" s="17" t="s">
        <v>89</v>
      </c>
      <c r="J55" s="17" t="s">
        <v>90</v>
      </c>
      <c r="K55" s="53"/>
      <c r="L55" s="17" t="s">
        <v>91</v>
      </c>
      <c r="M55" s="15"/>
      <c r="N55" s="15"/>
    </row>
    <row r="56" s="51" customFormat="true" ht="18.75" hidden="false" customHeight="false" outlineLevel="0" collapsed="false">
      <c r="A56" s="48"/>
      <c r="B56" s="49"/>
      <c r="C56" s="20" t="s">
        <v>92</v>
      </c>
      <c r="D56" s="20"/>
      <c r="E56" s="54" t="s">
        <v>93</v>
      </c>
      <c r="F56" s="20"/>
      <c r="G56" s="20"/>
      <c r="H56" s="20" t="s">
        <v>94</v>
      </c>
      <c r="I56" s="20"/>
      <c r="J56" s="20"/>
      <c r="K56" s="20"/>
      <c r="L56" s="20" t="s">
        <v>95</v>
      </c>
      <c r="M56" s="15"/>
      <c r="N56" s="15"/>
    </row>
    <row r="57" s="51" customFormat="true" ht="18.75" hidden="false" customHeight="false" outlineLevel="0" collapsed="false">
      <c r="A57" s="22" t="s">
        <v>39</v>
      </c>
      <c r="B57" s="23" t="n">
        <v>622255.32</v>
      </c>
      <c r="C57" s="23" t="n">
        <v>13313.21</v>
      </c>
      <c r="D57" s="23" t="n">
        <v>21603.58</v>
      </c>
      <c r="E57" s="23" t="n">
        <v>6695.9</v>
      </c>
      <c r="F57" s="23" t="n">
        <v>17072.36</v>
      </c>
      <c r="G57" s="23" t="n">
        <v>114422.95</v>
      </c>
      <c r="H57" s="23" t="n">
        <v>282566.29</v>
      </c>
      <c r="I57" s="23" t="n">
        <v>38257.63</v>
      </c>
      <c r="J57" s="23" t="n">
        <v>36610.75</v>
      </c>
      <c r="K57" s="23" t="n">
        <v>91712.65</v>
      </c>
      <c r="L57" s="23" t="s">
        <v>29</v>
      </c>
      <c r="M57" s="15"/>
      <c r="N57" s="15"/>
    </row>
    <row r="58" s="51" customFormat="true" ht="18.75" hidden="false" customHeight="false" outlineLevel="0" collapsed="false">
      <c r="A58" s="26" t="s">
        <v>23</v>
      </c>
      <c r="B58" s="27" t="n">
        <v>327325.66</v>
      </c>
      <c r="C58" s="27" t="n">
        <v>10312.09</v>
      </c>
      <c r="D58" s="27" t="n">
        <v>6047.28</v>
      </c>
      <c r="E58" s="27" t="n">
        <v>2231.99</v>
      </c>
      <c r="F58" s="27" t="n">
        <v>3406.5</v>
      </c>
      <c r="G58" s="27" t="n">
        <v>40441.33</v>
      </c>
      <c r="H58" s="27" t="n">
        <v>147080.07</v>
      </c>
      <c r="I58" s="27" t="n">
        <v>34229.99</v>
      </c>
      <c r="J58" s="27" t="n">
        <v>26927.74</v>
      </c>
      <c r="K58" s="27" t="n">
        <v>56648.66</v>
      </c>
      <c r="L58" s="27" t="s">
        <v>29</v>
      </c>
      <c r="M58" s="15"/>
      <c r="N58" s="15"/>
    </row>
    <row r="59" s="51" customFormat="true" ht="18.75" hidden="false" customHeight="false" outlineLevel="0" collapsed="false">
      <c r="A59" s="26" t="s">
        <v>24</v>
      </c>
      <c r="B59" s="27" t="n">
        <v>294929.67</v>
      </c>
      <c r="C59" s="27" t="n">
        <v>3001.12</v>
      </c>
      <c r="D59" s="27" t="n">
        <v>15556.3</v>
      </c>
      <c r="E59" s="27" t="n">
        <v>4463.91</v>
      </c>
      <c r="F59" s="27" t="n">
        <v>13665.86</v>
      </c>
      <c r="G59" s="27" t="n">
        <v>73981.62</v>
      </c>
      <c r="H59" s="27" t="n">
        <v>135486.21</v>
      </c>
      <c r="I59" s="27" t="n">
        <v>4027.64</v>
      </c>
      <c r="J59" s="27" t="n">
        <v>9683.01</v>
      </c>
      <c r="K59" s="27" t="n">
        <v>35063.99</v>
      </c>
      <c r="L59" s="27" t="s">
        <v>29</v>
      </c>
      <c r="M59" s="15"/>
      <c r="N59" s="15"/>
    </row>
    <row r="60" s="22" customFormat="true" ht="18.75" hidden="false" customHeight="false" outlineLevel="0" collapsed="false">
      <c r="A60" s="22" t="s">
        <v>40</v>
      </c>
      <c r="B60" s="23" t="n">
        <v>288682.62</v>
      </c>
      <c r="C60" s="23" t="n">
        <v>7220.01</v>
      </c>
      <c r="D60" s="23" t="n">
        <v>6957.18</v>
      </c>
      <c r="E60" s="23" t="n">
        <v>6512.7</v>
      </c>
      <c r="F60" s="23" t="n">
        <v>8669.09</v>
      </c>
      <c r="G60" s="23" t="n">
        <v>35579.19</v>
      </c>
      <c r="H60" s="23" t="n">
        <v>169980.32</v>
      </c>
      <c r="I60" s="23" t="n">
        <v>7003.54</v>
      </c>
      <c r="J60" s="23" t="n">
        <v>4299.74</v>
      </c>
      <c r="K60" s="23" t="n">
        <v>42460.84</v>
      </c>
      <c r="L60" s="23" t="s">
        <v>29</v>
      </c>
    </row>
    <row r="61" customFormat="false" ht="20.25" hidden="false" customHeight="true" outlineLevel="0" collapsed="false">
      <c r="A61" s="26" t="s">
        <v>23</v>
      </c>
      <c r="B61" s="27" t="n">
        <v>152637.65</v>
      </c>
      <c r="C61" s="27" t="n">
        <v>4648.24</v>
      </c>
      <c r="D61" s="27" t="n">
        <v>1327.74</v>
      </c>
      <c r="E61" s="27" t="n">
        <v>2032.96</v>
      </c>
      <c r="F61" s="27" t="n">
        <v>2555.57</v>
      </c>
      <c r="G61" s="27" t="n">
        <v>12141.94</v>
      </c>
      <c r="H61" s="27" t="n">
        <v>96809.95</v>
      </c>
      <c r="I61" s="27" t="n">
        <v>5148.99</v>
      </c>
      <c r="J61" s="27" t="n">
        <v>2700.18</v>
      </c>
      <c r="K61" s="27" t="n">
        <v>25272.09</v>
      </c>
      <c r="L61" s="27" t="s">
        <v>29</v>
      </c>
    </row>
    <row r="62" customFormat="false" ht="20.25" hidden="false" customHeight="true" outlineLevel="0" collapsed="false">
      <c r="A62" s="26" t="s">
        <v>24</v>
      </c>
      <c r="B62" s="27" t="n">
        <v>136044.96</v>
      </c>
      <c r="C62" s="27" t="n">
        <v>2571.77</v>
      </c>
      <c r="D62" s="27" t="n">
        <v>5629.44</v>
      </c>
      <c r="E62" s="27" t="n">
        <v>4479.74</v>
      </c>
      <c r="F62" s="27" t="n">
        <v>6113.52</v>
      </c>
      <c r="G62" s="27" t="n">
        <v>23437.25</v>
      </c>
      <c r="H62" s="27" t="n">
        <v>73170.37</v>
      </c>
      <c r="I62" s="27" t="n">
        <v>1854.55</v>
      </c>
      <c r="J62" s="27" t="n">
        <v>1599.56</v>
      </c>
      <c r="K62" s="27" t="n">
        <v>17188.75</v>
      </c>
      <c r="L62" s="27" t="s">
        <v>29</v>
      </c>
    </row>
    <row r="63" s="22" customFormat="true" ht="18.75" hidden="false" customHeight="false" outlineLevel="0" collapsed="false">
      <c r="A63" s="22" t="s">
        <v>41</v>
      </c>
      <c r="B63" s="23" t="n">
        <v>219546.35</v>
      </c>
      <c r="C63" s="23" t="n">
        <v>9267.81</v>
      </c>
      <c r="D63" s="23" t="n">
        <v>9374.97</v>
      </c>
      <c r="E63" s="23" t="n">
        <v>4864.31</v>
      </c>
      <c r="F63" s="23" t="n">
        <v>6059.7</v>
      </c>
      <c r="G63" s="23" t="n">
        <v>45624.03</v>
      </c>
      <c r="H63" s="23" t="n">
        <v>97458.97</v>
      </c>
      <c r="I63" s="23" t="n">
        <v>16400.27</v>
      </c>
      <c r="J63" s="23" t="n">
        <v>9754.61</v>
      </c>
      <c r="K63" s="23" t="n">
        <v>20741.69</v>
      </c>
      <c r="L63" s="23" t="s">
        <v>29</v>
      </c>
    </row>
    <row r="64" customFormat="false" ht="20.25" hidden="false" customHeight="true" outlineLevel="0" collapsed="false">
      <c r="A64" s="26" t="s">
        <v>23</v>
      </c>
      <c r="B64" s="27" t="n">
        <v>124053.14</v>
      </c>
      <c r="C64" s="27" t="n">
        <v>6253.39</v>
      </c>
      <c r="D64" s="27" t="n">
        <v>1737.68</v>
      </c>
      <c r="E64" s="27" t="n">
        <v>2476.67</v>
      </c>
      <c r="F64" s="27" t="n">
        <v>2035.44</v>
      </c>
      <c r="G64" s="27" t="n">
        <v>17831.61</v>
      </c>
      <c r="H64" s="27" t="n">
        <v>58211.23</v>
      </c>
      <c r="I64" s="27" t="n">
        <v>11322.91</v>
      </c>
      <c r="J64" s="27" t="n">
        <v>8316.98</v>
      </c>
      <c r="K64" s="27" t="n">
        <v>15867.24</v>
      </c>
      <c r="L64" s="27" t="s">
        <v>29</v>
      </c>
    </row>
    <row r="65" customFormat="false" ht="20.25" hidden="false" customHeight="true" outlineLevel="0" collapsed="false">
      <c r="A65" s="26" t="s">
        <v>24</v>
      </c>
      <c r="B65" s="27" t="n">
        <v>95493.21</v>
      </c>
      <c r="C65" s="27" t="n">
        <v>3014.42</v>
      </c>
      <c r="D65" s="27" t="n">
        <v>7637.29</v>
      </c>
      <c r="E65" s="27" t="n">
        <v>2387.64</v>
      </c>
      <c r="F65" s="27" t="n">
        <v>4024.26</v>
      </c>
      <c r="G65" s="27" t="n">
        <v>27792.42</v>
      </c>
      <c r="H65" s="27" t="n">
        <v>39247.74</v>
      </c>
      <c r="I65" s="27" t="n">
        <v>5077.36</v>
      </c>
      <c r="J65" s="27" t="n">
        <v>1437.63</v>
      </c>
      <c r="K65" s="27" t="n">
        <v>4874.45</v>
      </c>
      <c r="L65" s="27" t="s">
        <v>29</v>
      </c>
    </row>
    <row r="66" s="22" customFormat="true" ht="18.75" hidden="false" customHeight="false" outlineLevel="0" collapsed="false">
      <c r="A66" s="22" t="s">
        <v>42</v>
      </c>
      <c r="B66" s="23" t="n">
        <v>389533.86</v>
      </c>
      <c r="C66" s="23" t="n">
        <v>11578.99</v>
      </c>
      <c r="D66" s="23" t="n">
        <v>19355.22</v>
      </c>
      <c r="E66" s="23" t="n">
        <v>7191.17</v>
      </c>
      <c r="F66" s="23" t="n">
        <v>8559.41</v>
      </c>
      <c r="G66" s="23" t="n">
        <v>66063.63</v>
      </c>
      <c r="H66" s="23" t="n">
        <v>154473.98</v>
      </c>
      <c r="I66" s="23" t="n">
        <v>47343.43</v>
      </c>
      <c r="J66" s="23" t="n">
        <v>19670.04</v>
      </c>
      <c r="K66" s="23" t="n">
        <v>55298</v>
      </c>
      <c r="L66" s="23" t="s">
        <v>29</v>
      </c>
    </row>
    <row r="67" customFormat="false" ht="19.5" hidden="false" customHeight="true" outlineLevel="0" collapsed="false">
      <c r="A67" s="26" t="s">
        <v>23</v>
      </c>
      <c r="B67" s="27" t="n">
        <v>214873.51</v>
      </c>
      <c r="C67" s="27" t="n">
        <v>6739.17</v>
      </c>
      <c r="D67" s="27" t="n">
        <v>6107.42</v>
      </c>
      <c r="E67" s="27" t="n">
        <v>4578.08</v>
      </c>
      <c r="F67" s="27" t="n">
        <v>1094.48</v>
      </c>
      <c r="G67" s="27" t="n">
        <v>26629.02</v>
      </c>
      <c r="H67" s="27" t="n">
        <v>93005.73</v>
      </c>
      <c r="I67" s="27" t="n">
        <v>31401.2</v>
      </c>
      <c r="J67" s="27" t="n">
        <v>12241.22</v>
      </c>
      <c r="K67" s="27" t="n">
        <v>33077.19</v>
      </c>
      <c r="L67" s="27" t="s">
        <v>29</v>
      </c>
    </row>
    <row r="68" customFormat="false" ht="19.5" hidden="false" customHeight="true" outlineLevel="0" collapsed="false">
      <c r="A68" s="26" t="s">
        <v>24</v>
      </c>
      <c r="B68" s="27" t="n">
        <v>174660.35</v>
      </c>
      <c r="C68" s="27" t="n">
        <v>4839.83</v>
      </c>
      <c r="D68" s="27" t="n">
        <v>13247.8</v>
      </c>
      <c r="E68" s="27" t="n">
        <v>2613.09</v>
      </c>
      <c r="F68" s="27" t="n">
        <v>7464.93</v>
      </c>
      <c r="G68" s="27" t="n">
        <v>39434.61</v>
      </c>
      <c r="H68" s="27" t="n">
        <v>61468.25</v>
      </c>
      <c r="I68" s="27" t="n">
        <v>15942.23</v>
      </c>
      <c r="J68" s="27" t="n">
        <v>7428.82</v>
      </c>
      <c r="K68" s="27" t="n">
        <v>22220.81</v>
      </c>
      <c r="L68" s="27" t="s">
        <v>29</v>
      </c>
    </row>
    <row r="69" s="22" customFormat="true" ht="18.75" hidden="false" customHeight="false" outlineLevel="0" collapsed="false">
      <c r="A69" s="22" t="s">
        <v>43</v>
      </c>
      <c r="B69" s="23" t="n">
        <v>472022.52</v>
      </c>
      <c r="C69" s="23" t="n">
        <v>12663.19</v>
      </c>
      <c r="D69" s="23" t="n">
        <v>23874.98</v>
      </c>
      <c r="E69" s="23" t="n">
        <v>20194.89</v>
      </c>
      <c r="F69" s="23" t="n">
        <v>10945.72</v>
      </c>
      <c r="G69" s="23" t="n">
        <v>97050.59</v>
      </c>
      <c r="H69" s="23" t="n">
        <v>202196.24</v>
      </c>
      <c r="I69" s="23" t="n">
        <v>43976.61</v>
      </c>
      <c r="J69" s="23" t="n">
        <v>14488.09</v>
      </c>
      <c r="K69" s="23" t="n">
        <v>46632.22</v>
      </c>
      <c r="L69" s="23" t="s">
        <v>29</v>
      </c>
    </row>
    <row r="70" customFormat="false" ht="19.5" hidden="false" customHeight="true" outlineLevel="0" collapsed="false">
      <c r="A70" s="26" t="s">
        <v>23</v>
      </c>
      <c r="B70" s="27" t="n">
        <v>261673.88</v>
      </c>
      <c r="C70" s="27" t="n">
        <v>6949.69</v>
      </c>
      <c r="D70" s="27" t="n">
        <v>7356.9</v>
      </c>
      <c r="E70" s="27" t="n">
        <v>8395.58</v>
      </c>
      <c r="F70" s="27" t="n">
        <v>3280.18</v>
      </c>
      <c r="G70" s="27" t="n">
        <v>30939.22</v>
      </c>
      <c r="H70" s="27" t="n">
        <v>127065.48</v>
      </c>
      <c r="I70" s="27" t="n">
        <v>35355.76</v>
      </c>
      <c r="J70" s="27" t="n">
        <v>9319.44</v>
      </c>
      <c r="K70" s="27" t="n">
        <v>33011.62</v>
      </c>
      <c r="L70" s="27" t="s">
        <v>29</v>
      </c>
    </row>
    <row r="71" customFormat="false" ht="19.5" hidden="false" customHeight="true" outlineLevel="0" collapsed="false">
      <c r="A71" s="26" t="s">
        <v>24</v>
      </c>
      <c r="B71" s="27" t="n">
        <v>210348.65</v>
      </c>
      <c r="C71" s="27" t="n">
        <v>5713.51</v>
      </c>
      <c r="D71" s="27" t="n">
        <v>16518.08</v>
      </c>
      <c r="E71" s="27" t="n">
        <v>11799.3</v>
      </c>
      <c r="F71" s="27" t="n">
        <v>7665.54</v>
      </c>
      <c r="G71" s="27" t="n">
        <v>66111.37</v>
      </c>
      <c r="H71" s="27" t="n">
        <v>75130.76</v>
      </c>
      <c r="I71" s="27" t="n">
        <v>8620.85</v>
      </c>
      <c r="J71" s="27" t="n">
        <v>5168.65</v>
      </c>
      <c r="K71" s="27" t="n">
        <v>13620.6</v>
      </c>
      <c r="L71" s="27" t="s">
        <v>29</v>
      </c>
    </row>
    <row r="72" s="22" customFormat="true" ht="18.75" hidden="false" customHeight="false" outlineLevel="0" collapsed="false">
      <c r="A72" s="22" t="s">
        <v>44</v>
      </c>
      <c r="B72" s="23" t="n">
        <v>356467.86</v>
      </c>
      <c r="C72" s="23" t="n">
        <v>7675.24</v>
      </c>
      <c r="D72" s="23" t="n">
        <v>13375.29</v>
      </c>
      <c r="E72" s="23" t="n">
        <v>9677.27</v>
      </c>
      <c r="F72" s="23" t="n">
        <v>5316.24</v>
      </c>
      <c r="G72" s="23" t="n">
        <v>60876.39</v>
      </c>
      <c r="H72" s="23" t="n">
        <v>167880.82</v>
      </c>
      <c r="I72" s="23" t="n">
        <v>27099.93</v>
      </c>
      <c r="J72" s="23" t="n">
        <v>17289.97</v>
      </c>
      <c r="K72" s="23" t="n">
        <v>47276.72</v>
      </c>
      <c r="L72" s="23" t="s">
        <v>29</v>
      </c>
    </row>
    <row r="73" customFormat="false" ht="20.25" hidden="false" customHeight="true" outlineLevel="0" collapsed="false">
      <c r="A73" s="26" t="s">
        <v>23</v>
      </c>
      <c r="B73" s="27" t="n">
        <v>201860.69</v>
      </c>
      <c r="C73" s="27" t="n">
        <v>5492.14</v>
      </c>
      <c r="D73" s="27" t="n">
        <v>2486.69</v>
      </c>
      <c r="E73" s="27" t="n">
        <v>3434.37</v>
      </c>
      <c r="F73" s="27" t="n">
        <v>795.49</v>
      </c>
      <c r="G73" s="27" t="n">
        <v>20196.72</v>
      </c>
      <c r="H73" s="27" t="n">
        <v>104054.71</v>
      </c>
      <c r="I73" s="27" t="n">
        <v>21138.21</v>
      </c>
      <c r="J73" s="27" t="n">
        <v>13201.41</v>
      </c>
      <c r="K73" s="27" t="n">
        <v>31060.95</v>
      </c>
      <c r="L73" s="27" t="s">
        <v>29</v>
      </c>
    </row>
    <row r="74" customFormat="false" ht="20.25" hidden="false" customHeight="true" outlineLevel="0" collapsed="false">
      <c r="A74" s="26" t="s">
        <v>24</v>
      </c>
      <c r="B74" s="27" t="n">
        <v>154607.17</v>
      </c>
      <c r="C74" s="27" t="n">
        <v>2183.1</v>
      </c>
      <c r="D74" s="27" t="n">
        <v>10888.6</v>
      </c>
      <c r="E74" s="27" t="n">
        <v>6242.89</v>
      </c>
      <c r="F74" s="27" t="n">
        <v>4520.75</v>
      </c>
      <c r="G74" s="27" t="n">
        <v>40679.67</v>
      </c>
      <c r="H74" s="27" t="n">
        <v>63826.11</v>
      </c>
      <c r="I74" s="27" t="n">
        <v>5961.72</v>
      </c>
      <c r="J74" s="27" t="n">
        <v>4088.56</v>
      </c>
      <c r="K74" s="27" t="n">
        <v>16215.78</v>
      </c>
      <c r="L74" s="27" t="s">
        <v>29</v>
      </c>
    </row>
    <row r="75" customFormat="false" ht="6" hidden="false" customHeight="true" outlineLevel="0" collapsed="false">
      <c r="A75" s="42"/>
      <c r="B75" s="42"/>
      <c r="C75" s="42"/>
      <c r="D75" s="42"/>
      <c r="E75" s="55"/>
      <c r="F75" s="42"/>
      <c r="G75" s="42"/>
      <c r="H75" s="42"/>
      <c r="I75" s="42"/>
      <c r="J75" s="42"/>
      <c r="K75" s="42"/>
      <c r="L75" s="42"/>
    </row>
    <row r="76" s="46" customFormat="true" ht="21" hidden="false" customHeight="false" outlineLevel="0" collapsed="false">
      <c r="A76" s="3" t="str">
        <f aca="false">$A$26</f>
        <v>ตารางที่ 3 ผู้มีงานทำ จำแนกตามอาชีพ และเพศ ภาคตะวันออกเฉียงเหนือ เป็นรายจังหวัด ไตรมาสที่ 1 (มกราคม - มีนาคม) 2568 (ต่อ)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1"/>
      <c r="N76" s="1"/>
    </row>
    <row r="77" s="58" customFormat="true" ht="18.75" hidden="false" customHeight="false" outlineLevel="0" collapsed="false">
      <c r="A77" s="57"/>
      <c r="B77" s="4"/>
      <c r="C77" s="4"/>
      <c r="D77" s="4"/>
      <c r="E77" s="47"/>
      <c r="F77" s="4"/>
      <c r="G77" s="4"/>
      <c r="H77" s="4"/>
      <c r="I77" s="4"/>
      <c r="J77" s="4"/>
      <c r="K77" s="4"/>
      <c r="L77" s="4"/>
      <c r="M77" s="1"/>
      <c r="N77" s="1"/>
    </row>
    <row r="78" s="51" customFormat="true" ht="21.75" hidden="false" customHeight="true" outlineLevel="0" collapsed="false">
      <c r="A78" s="48" t="s">
        <v>5</v>
      </c>
      <c r="B78" s="49" t="s">
        <v>63</v>
      </c>
      <c r="C78" s="11" t="s">
        <v>64</v>
      </c>
      <c r="D78" s="11" t="s">
        <v>65</v>
      </c>
      <c r="E78" s="50" t="s">
        <v>66</v>
      </c>
      <c r="F78" s="11" t="s">
        <v>67</v>
      </c>
      <c r="G78" s="11" t="s">
        <v>68</v>
      </c>
      <c r="H78" s="11" t="s">
        <v>69</v>
      </c>
      <c r="I78" s="11" t="s">
        <v>70</v>
      </c>
      <c r="J78" s="11" t="s">
        <v>71</v>
      </c>
      <c r="K78" s="11" t="s">
        <v>72</v>
      </c>
      <c r="L78" s="11" t="s">
        <v>73</v>
      </c>
      <c r="M78" s="15"/>
      <c r="N78" s="15"/>
    </row>
    <row r="79" s="51" customFormat="true" ht="18.75" hidden="false" customHeight="false" outlineLevel="0" collapsed="false">
      <c r="A79" s="48"/>
      <c r="B79" s="49"/>
      <c r="C79" s="17" t="s">
        <v>74</v>
      </c>
      <c r="D79" s="17" t="s">
        <v>75</v>
      </c>
      <c r="E79" s="52" t="s">
        <v>76</v>
      </c>
      <c r="F79" s="53"/>
      <c r="G79" s="17" t="s">
        <v>77</v>
      </c>
      <c r="H79" s="17" t="s">
        <v>78</v>
      </c>
      <c r="I79" s="17" t="s">
        <v>79</v>
      </c>
      <c r="J79" s="17" t="s">
        <v>80</v>
      </c>
      <c r="K79" s="17" t="s">
        <v>81</v>
      </c>
      <c r="L79" s="17" t="s">
        <v>82</v>
      </c>
      <c r="M79" s="15"/>
      <c r="N79" s="15"/>
    </row>
    <row r="80" s="51" customFormat="true" ht="18.75" hidden="false" customHeight="false" outlineLevel="0" collapsed="false">
      <c r="A80" s="48"/>
      <c r="B80" s="49"/>
      <c r="C80" s="17" t="s">
        <v>83</v>
      </c>
      <c r="D80" s="17" t="s">
        <v>84</v>
      </c>
      <c r="E80" s="52" t="s">
        <v>85</v>
      </c>
      <c r="F80" s="53" t="s">
        <v>86</v>
      </c>
      <c r="G80" s="17" t="s">
        <v>87</v>
      </c>
      <c r="H80" s="17" t="s">
        <v>88</v>
      </c>
      <c r="I80" s="17" t="s">
        <v>89</v>
      </c>
      <c r="J80" s="17" t="s">
        <v>90</v>
      </c>
      <c r="K80" s="53"/>
      <c r="L80" s="17" t="s">
        <v>91</v>
      </c>
      <c r="M80" s="15"/>
      <c r="N80" s="15"/>
    </row>
    <row r="81" s="51" customFormat="true" ht="18.75" hidden="false" customHeight="false" outlineLevel="0" collapsed="false">
      <c r="A81" s="48"/>
      <c r="B81" s="49"/>
      <c r="C81" s="20" t="s">
        <v>92</v>
      </c>
      <c r="D81" s="20"/>
      <c r="E81" s="54" t="s">
        <v>93</v>
      </c>
      <c r="F81" s="20"/>
      <c r="G81" s="20"/>
      <c r="H81" s="20" t="s">
        <v>94</v>
      </c>
      <c r="I81" s="20"/>
      <c r="J81" s="20"/>
      <c r="K81" s="20"/>
      <c r="L81" s="20" t="s">
        <v>95</v>
      </c>
      <c r="M81" s="15"/>
      <c r="N81" s="15"/>
    </row>
    <row r="82" s="51" customFormat="true" ht="20.25" hidden="false" customHeight="true" outlineLevel="0" collapsed="false">
      <c r="A82" s="22" t="s">
        <v>45</v>
      </c>
      <c r="B82" s="23" t="n">
        <v>343496.33</v>
      </c>
      <c r="C82" s="23" t="n">
        <v>12205.07</v>
      </c>
      <c r="D82" s="23" t="n">
        <v>12683.32</v>
      </c>
      <c r="E82" s="23" t="n">
        <v>9797.84</v>
      </c>
      <c r="F82" s="23" t="n">
        <v>7453.83</v>
      </c>
      <c r="G82" s="23" t="n">
        <v>66307.99</v>
      </c>
      <c r="H82" s="23" t="n">
        <v>112433.88</v>
      </c>
      <c r="I82" s="23" t="n">
        <v>34835.5</v>
      </c>
      <c r="J82" s="23" t="n">
        <v>10415.64</v>
      </c>
      <c r="K82" s="23" t="n">
        <v>77363.26</v>
      </c>
      <c r="L82" s="23" t="s">
        <v>29</v>
      </c>
      <c r="M82" s="15"/>
      <c r="N82" s="15"/>
    </row>
    <row r="83" s="51" customFormat="true" ht="20.25" hidden="false" customHeight="true" outlineLevel="0" collapsed="false">
      <c r="A83" s="26" t="s">
        <v>23</v>
      </c>
      <c r="B83" s="27" t="n">
        <v>201648.96</v>
      </c>
      <c r="C83" s="27" t="n">
        <v>9007.86</v>
      </c>
      <c r="D83" s="27" t="n">
        <v>3562.96</v>
      </c>
      <c r="E83" s="27" t="n">
        <v>3592</v>
      </c>
      <c r="F83" s="27" t="n">
        <v>2091.36</v>
      </c>
      <c r="G83" s="27" t="n">
        <v>22534.7</v>
      </c>
      <c r="H83" s="27" t="n">
        <v>73010.61</v>
      </c>
      <c r="I83" s="27" t="n">
        <v>29630.82</v>
      </c>
      <c r="J83" s="27" t="n">
        <v>7782.56</v>
      </c>
      <c r="K83" s="27" t="n">
        <v>50436.1</v>
      </c>
      <c r="L83" s="27" t="s">
        <v>29</v>
      </c>
      <c r="M83" s="15"/>
      <c r="N83" s="15"/>
    </row>
    <row r="84" s="51" customFormat="true" ht="18.75" hidden="false" customHeight="false" outlineLevel="0" collapsed="false">
      <c r="A84" s="26" t="s">
        <v>24</v>
      </c>
      <c r="B84" s="27" t="n">
        <v>141847.37</v>
      </c>
      <c r="C84" s="27" t="n">
        <v>3197.21</v>
      </c>
      <c r="D84" s="27" t="n">
        <v>9120.36</v>
      </c>
      <c r="E84" s="27" t="n">
        <v>6205.84</v>
      </c>
      <c r="F84" s="27" t="n">
        <v>5362.48</v>
      </c>
      <c r="G84" s="27" t="n">
        <v>43773.29</v>
      </c>
      <c r="H84" s="27" t="n">
        <v>39423.28</v>
      </c>
      <c r="I84" s="27" t="n">
        <v>5204.69</v>
      </c>
      <c r="J84" s="27" t="n">
        <v>2633.08</v>
      </c>
      <c r="K84" s="27" t="n">
        <v>26927.16</v>
      </c>
      <c r="L84" s="27" t="s">
        <v>29</v>
      </c>
      <c r="M84" s="15"/>
      <c r="N84" s="15"/>
    </row>
    <row r="85" s="22" customFormat="true" ht="18.75" hidden="false" customHeight="false" outlineLevel="0" collapsed="false">
      <c r="A85" s="22" t="s">
        <v>46</v>
      </c>
      <c r="B85" s="23" t="n">
        <v>266262.26</v>
      </c>
      <c r="C85" s="23" t="n">
        <v>7523.55</v>
      </c>
      <c r="D85" s="23" t="n">
        <v>7265.25</v>
      </c>
      <c r="E85" s="23" t="n">
        <v>5011.57</v>
      </c>
      <c r="F85" s="23" t="n">
        <v>7203.86</v>
      </c>
      <c r="G85" s="23" t="n">
        <v>57088.31</v>
      </c>
      <c r="H85" s="23" t="n">
        <v>141780.37</v>
      </c>
      <c r="I85" s="23" t="n">
        <v>14392.69</v>
      </c>
      <c r="J85" s="23" t="n">
        <v>5505.35</v>
      </c>
      <c r="K85" s="23" t="n">
        <v>20491.31</v>
      </c>
      <c r="L85" s="23" t="s">
        <v>29</v>
      </c>
    </row>
    <row r="86" customFormat="false" ht="22.5" hidden="false" customHeight="true" outlineLevel="0" collapsed="false">
      <c r="A86" s="26" t="s">
        <v>23</v>
      </c>
      <c r="B86" s="27" t="n">
        <v>146244.72</v>
      </c>
      <c r="C86" s="27" t="n">
        <v>5460.81</v>
      </c>
      <c r="D86" s="27" t="n">
        <v>1815.97</v>
      </c>
      <c r="E86" s="27" t="n">
        <v>2624.96</v>
      </c>
      <c r="F86" s="27" t="n">
        <v>968.16</v>
      </c>
      <c r="G86" s="27" t="n">
        <v>21617.74</v>
      </c>
      <c r="H86" s="27" t="n">
        <v>86769.82</v>
      </c>
      <c r="I86" s="27" t="n">
        <v>9684.81</v>
      </c>
      <c r="J86" s="27" t="n">
        <v>4375.44</v>
      </c>
      <c r="K86" s="27" t="n">
        <v>12927</v>
      </c>
      <c r="L86" s="27" t="s">
        <v>29</v>
      </c>
    </row>
    <row r="87" customFormat="false" ht="22.5" hidden="false" customHeight="true" outlineLevel="0" collapsed="false">
      <c r="A87" s="26" t="s">
        <v>24</v>
      </c>
      <c r="B87" s="27" t="n">
        <v>120017.54</v>
      </c>
      <c r="C87" s="27" t="n">
        <v>2062.74</v>
      </c>
      <c r="D87" s="27" t="n">
        <v>5449.27</v>
      </c>
      <c r="E87" s="27" t="n">
        <v>2386.61</v>
      </c>
      <c r="F87" s="27" t="n">
        <v>6235.7</v>
      </c>
      <c r="G87" s="27" t="n">
        <v>35470.57</v>
      </c>
      <c r="H87" s="27" t="n">
        <v>55010.55</v>
      </c>
      <c r="I87" s="27" t="n">
        <v>4707.87</v>
      </c>
      <c r="J87" s="27" t="n">
        <v>1129.91</v>
      </c>
      <c r="K87" s="27" t="n">
        <v>7564.31</v>
      </c>
      <c r="L87" s="27" t="s">
        <v>29</v>
      </c>
    </row>
    <row r="88" s="22" customFormat="true" ht="21" hidden="false" customHeight="true" outlineLevel="0" collapsed="false">
      <c r="A88" s="22" t="s">
        <v>47</v>
      </c>
      <c r="B88" s="23" t="n">
        <v>241950.06</v>
      </c>
      <c r="C88" s="23" t="n">
        <v>7090.29</v>
      </c>
      <c r="D88" s="23" t="n">
        <v>8373.97</v>
      </c>
      <c r="E88" s="23" t="n">
        <v>5243.56</v>
      </c>
      <c r="F88" s="23" t="n">
        <v>3929.6</v>
      </c>
      <c r="G88" s="23" t="n">
        <v>40004.56</v>
      </c>
      <c r="H88" s="23" t="n">
        <v>135435.43</v>
      </c>
      <c r="I88" s="23" t="n">
        <v>14016.41</v>
      </c>
      <c r="J88" s="23" t="n">
        <v>7564.58</v>
      </c>
      <c r="K88" s="23" t="n">
        <v>20291.65</v>
      </c>
      <c r="L88" s="23" t="s">
        <v>29</v>
      </c>
    </row>
    <row r="89" customFormat="false" ht="22.5" hidden="false" customHeight="true" outlineLevel="0" collapsed="false">
      <c r="A89" s="26" t="s">
        <v>23</v>
      </c>
      <c r="B89" s="27" t="n">
        <v>127758.93</v>
      </c>
      <c r="C89" s="27" t="n">
        <v>5200.5</v>
      </c>
      <c r="D89" s="27" t="n">
        <v>2971.06</v>
      </c>
      <c r="E89" s="27" t="n">
        <v>792.12</v>
      </c>
      <c r="F89" s="27" t="n">
        <v>1438.35</v>
      </c>
      <c r="G89" s="27" t="n">
        <v>13908.6</v>
      </c>
      <c r="H89" s="27" t="n">
        <v>73711.34</v>
      </c>
      <c r="I89" s="27" t="n">
        <v>10904.49</v>
      </c>
      <c r="J89" s="27" t="n">
        <v>6307.52</v>
      </c>
      <c r="K89" s="27" t="n">
        <v>12524.95</v>
      </c>
      <c r="L89" s="27" t="s">
        <v>29</v>
      </c>
    </row>
    <row r="90" customFormat="false" ht="22.5" hidden="false" customHeight="true" outlineLevel="0" collapsed="false">
      <c r="A90" s="26" t="s">
        <v>24</v>
      </c>
      <c r="B90" s="27" t="n">
        <v>114191.14</v>
      </c>
      <c r="C90" s="27" t="n">
        <v>1889.8</v>
      </c>
      <c r="D90" s="27" t="n">
        <v>5402.91</v>
      </c>
      <c r="E90" s="27" t="n">
        <v>4451.44</v>
      </c>
      <c r="F90" s="27" t="n">
        <v>2491.25</v>
      </c>
      <c r="G90" s="27" t="n">
        <v>26095.96</v>
      </c>
      <c r="H90" s="27" t="n">
        <v>61724.09</v>
      </c>
      <c r="I90" s="27" t="n">
        <v>3111.93</v>
      </c>
      <c r="J90" s="27" t="n">
        <v>1257.06</v>
      </c>
      <c r="K90" s="27" t="n">
        <v>7766.71</v>
      </c>
      <c r="L90" s="27" t="s">
        <v>29</v>
      </c>
    </row>
    <row r="91" customFormat="false" ht="6" hidden="false" customHeight="true" outlineLevel="0" collapsed="false">
      <c r="A91" s="42"/>
      <c r="B91" s="42"/>
      <c r="C91" s="42"/>
      <c r="D91" s="42"/>
      <c r="E91" s="55"/>
      <c r="F91" s="42"/>
      <c r="G91" s="42"/>
      <c r="H91" s="42"/>
      <c r="I91" s="42"/>
      <c r="J91" s="42"/>
      <c r="K91" s="42"/>
      <c r="L91" s="42"/>
    </row>
    <row r="92" customFormat="false" ht="18.75" hidden="false" customHeight="false" outlineLevel="0" collapsed="false">
      <c r="A92" s="34" t="s">
        <v>61</v>
      </c>
    </row>
    <row r="104" s="58" customFormat="true" ht="18" hidden="false" customHeight="false" outlineLevel="0" collapsed="false"/>
    <row r="105" s="58" customFormat="true" ht="18" hidden="false" customHeight="false" outlineLevel="0" collapsed="false"/>
    <row r="106" s="58" customFormat="true" ht="18" hidden="false" customHeight="false" outlineLevel="0" collapsed="false"/>
    <row r="107" s="58" customFormat="true" ht="18" hidden="false" customHeight="false" outlineLevel="0" collapsed="false"/>
    <row r="108" s="59" customFormat="true" ht="17.25" hidden="false" customHeight="false" outlineLevel="0" collapsed="false"/>
  </sheetData>
  <mergeCells count="8">
    <mergeCell ref="A3:A6"/>
    <mergeCell ref="B3:B6"/>
    <mergeCell ref="A28:A31"/>
    <mergeCell ref="B28:B31"/>
    <mergeCell ref="A53:A56"/>
    <mergeCell ref="B53:B56"/>
    <mergeCell ref="A78:A81"/>
    <mergeCell ref="B78:B81"/>
  </mergeCells>
  <printOptions headings="false" gridLines="false" gridLinesSet="true" horizontalCentered="true" verticalCentered="false"/>
  <pageMargins left="0.354166666666667" right="0.315277777777778" top="0.984027777777778" bottom="0.590277777777778" header="0.511805555555556" footer="0.511811023622047"/>
  <pageSetup paperSize="9" scale="99" fitToWidth="1" fitToHeight="1" pageOrder="downThenOver" orientation="landscape" blackAndWhite="false" draft="false" cellComments="none" firstPageNumber="91" useFirstPageNumber="true" horizontalDpi="300" verticalDpi="300" copies="1"/>
  <headerFooter differentFirst="false" differentOddEven="false">
    <oddHeader>&amp;C&amp;"FreesiaUPC,Bold"&amp;16&amp;P</oddHeader>
    <oddFooter/>
  </headerFooter>
  <rowBreaks count="3" manualBreakCount="3">
    <brk id="25" man="true" max="16383" min="0"/>
    <brk id="50" man="true" max="16383" min="0"/>
    <brk id="7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B32" activeCellId="0" sqref="B32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60" width="11.99"/>
    <col collapsed="false" customWidth="true" hidden="false" outlineLevel="0" max="3" min="3" style="60" width="12.56"/>
    <col collapsed="false" customWidth="true" hidden="false" outlineLevel="0" max="4" min="4" style="60" width="10.56"/>
    <col collapsed="false" customWidth="true" hidden="false" outlineLevel="0" max="5" min="5" style="60" width="10.71"/>
    <col collapsed="false" customWidth="true" hidden="false" outlineLevel="0" max="6" min="6" style="60" width="9.85"/>
    <col collapsed="false" customWidth="true" hidden="false" outlineLevel="0" max="7" min="7" style="60" width="10.99"/>
    <col collapsed="false" customWidth="true" hidden="false" outlineLevel="0" max="8" min="8" style="60" width="10.56"/>
    <col collapsed="false" customWidth="true" hidden="false" outlineLevel="0" max="9" min="9" style="60" width="11.14"/>
    <col collapsed="false" customWidth="true" hidden="false" outlineLevel="0" max="10" min="10" style="60" width="10.71"/>
    <col collapsed="false" customWidth="true" hidden="false" outlineLevel="0" max="11" min="11" style="60" width="11.56"/>
    <col collapsed="false" customWidth="true" hidden="false" outlineLevel="0" max="12" min="12" style="60" width="11.99"/>
    <col collapsed="false" customWidth="true" hidden="false" outlineLevel="0" max="13" min="13" style="60" width="12.56"/>
    <col collapsed="false" customWidth="true" hidden="false" outlineLevel="0" max="14" min="14" style="1" width="19.14"/>
    <col collapsed="false" customWidth="true" hidden="false" outlineLevel="0" max="15" min="15" style="60" width="13.71"/>
    <col collapsed="false" customWidth="true" hidden="false" outlineLevel="0" max="16" min="16" style="60" width="12.42"/>
    <col collapsed="false" customWidth="true" hidden="false" outlineLevel="0" max="17" min="17" style="60" width="12.14"/>
    <col collapsed="false" customWidth="true" hidden="false" outlineLevel="0" max="18" min="18" style="60" width="13.71"/>
    <col collapsed="false" customWidth="true" hidden="false" outlineLevel="0" max="19" min="19" style="60" width="10.85"/>
    <col collapsed="false" customWidth="true" hidden="false" outlineLevel="0" max="20" min="20" style="60" width="12.85"/>
    <col collapsed="false" customWidth="true" hidden="false" outlineLevel="0" max="21" min="21" style="60" width="12.42"/>
    <col collapsed="false" customWidth="true" hidden="false" outlineLevel="0" max="22" min="22" style="60" width="11.71"/>
    <col collapsed="false" customWidth="true" hidden="false" outlineLevel="0" max="23" min="23" style="60" width="13.28"/>
    <col collapsed="false" customWidth="true" hidden="false" outlineLevel="0" max="24" min="24" style="60" width="11.56"/>
    <col collapsed="false" customWidth="true" hidden="false" outlineLevel="0" max="25" min="25" style="60" width="10.28"/>
    <col collapsed="false" customWidth="false" hidden="false" outlineLevel="0" max="257" min="26" style="1" width="9.14"/>
  </cols>
  <sheetData>
    <row r="1" s="62" customFormat="true" ht="30" hidden="false" customHeight="true" outlineLevel="0" collapsed="false">
      <c r="A1" s="36" t="s">
        <v>9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36" t="s">
        <v>98</v>
      </c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</row>
    <row r="2" s="65" customFormat="true" ht="9.95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3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</row>
    <row r="3" s="66" customFormat="true" ht="19.5" hidden="false" customHeight="true" outlineLevel="0" collapsed="false">
      <c r="A3" s="10"/>
      <c r="B3" s="11"/>
      <c r="C3" s="11" t="s">
        <v>99</v>
      </c>
      <c r="D3" s="11" t="s">
        <v>100</v>
      </c>
      <c r="E3" s="11" t="s">
        <v>101</v>
      </c>
      <c r="F3" s="11" t="s">
        <v>102</v>
      </c>
      <c r="G3" s="11" t="s">
        <v>103</v>
      </c>
      <c r="H3" s="11" t="s">
        <v>104</v>
      </c>
      <c r="I3" s="11" t="s">
        <v>105</v>
      </c>
      <c r="J3" s="11" t="s">
        <v>106</v>
      </c>
      <c r="K3" s="11" t="s">
        <v>107</v>
      </c>
      <c r="L3" s="11" t="s">
        <v>108</v>
      </c>
      <c r="M3" s="11" t="s">
        <v>109</v>
      </c>
      <c r="N3" s="10"/>
      <c r="O3" s="11" t="s">
        <v>110</v>
      </c>
      <c r="P3" s="11" t="s">
        <v>110</v>
      </c>
      <c r="Q3" s="11" t="s">
        <v>110</v>
      </c>
      <c r="R3" s="11" t="s">
        <v>111</v>
      </c>
      <c r="S3" s="11" t="s">
        <v>54</v>
      </c>
      <c r="T3" s="11" t="s">
        <v>110</v>
      </c>
      <c r="U3" s="11" t="s">
        <v>112</v>
      </c>
      <c r="V3" s="11" t="s">
        <v>110</v>
      </c>
      <c r="W3" s="11" t="s">
        <v>113</v>
      </c>
      <c r="X3" s="11" t="s">
        <v>114</v>
      </c>
      <c r="Y3" s="11" t="s">
        <v>59</v>
      </c>
    </row>
    <row r="4" s="66" customFormat="true" ht="19.5" hidden="false" customHeight="true" outlineLevel="0" collapsed="false">
      <c r="A4" s="16" t="s">
        <v>5</v>
      </c>
      <c r="B4" s="17" t="s">
        <v>13</v>
      </c>
      <c r="C4" s="17" t="s">
        <v>115</v>
      </c>
      <c r="D4" s="17" t="s">
        <v>116</v>
      </c>
      <c r="E4" s="53"/>
      <c r="F4" s="17" t="s">
        <v>117</v>
      </c>
      <c r="G4" s="17" t="s">
        <v>118</v>
      </c>
      <c r="H4" s="17" t="s">
        <v>119</v>
      </c>
      <c r="I4" s="17" t="s">
        <v>118</v>
      </c>
      <c r="J4" s="17" t="s">
        <v>120</v>
      </c>
      <c r="K4" s="17" t="s">
        <v>121</v>
      </c>
      <c r="L4" s="17" t="s">
        <v>118</v>
      </c>
      <c r="M4" s="17" t="s">
        <v>122</v>
      </c>
      <c r="N4" s="16" t="s">
        <v>5</v>
      </c>
      <c r="O4" s="17" t="s">
        <v>123</v>
      </c>
      <c r="P4" s="17" t="s">
        <v>124</v>
      </c>
      <c r="Q4" s="17" t="s">
        <v>125</v>
      </c>
      <c r="R4" s="17" t="s">
        <v>126</v>
      </c>
      <c r="S4" s="53"/>
      <c r="T4" s="17" t="s">
        <v>127</v>
      </c>
      <c r="U4" s="17" t="s">
        <v>128</v>
      </c>
      <c r="V4" s="17" t="s">
        <v>129</v>
      </c>
      <c r="W4" s="17" t="s">
        <v>130</v>
      </c>
      <c r="X4" s="17" t="s">
        <v>131</v>
      </c>
      <c r="Y4" s="53"/>
    </row>
    <row r="5" s="66" customFormat="true" ht="19.5" hidden="false" customHeight="true" outlineLevel="0" collapsed="false">
      <c r="A5" s="19"/>
      <c r="B5" s="20"/>
      <c r="C5" s="20" t="s">
        <v>132</v>
      </c>
      <c r="D5" s="20" t="s">
        <v>133</v>
      </c>
      <c r="E5" s="20"/>
      <c r="F5" s="20" t="s">
        <v>134</v>
      </c>
      <c r="G5" s="20" t="s">
        <v>135</v>
      </c>
      <c r="H5" s="20"/>
      <c r="I5" s="20" t="s">
        <v>136</v>
      </c>
      <c r="J5" s="20" t="s">
        <v>137</v>
      </c>
      <c r="K5" s="20" t="s">
        <v>138</v>
      </c>
      <c r="L5" s="20" t="s">
        <v>139</v>
      </c>
      <c r="M5" s="20" t="s">
        <v>140</v>
      </c>
      <c r="N5" s="19"/>
      <c r="O5" s="20"/>
      <c r="P5" s="20"/>
      <c r="Q5" s="20"/>
      <c r="R5" s="20"/>
      <c r="S5" s="20"/>
      <c r="T5" s="20"/>
      <c r="U5" s="20" t="s">
        <v>141</v>
      </c>
      <c r="V5" s="20" t="s">
        <v>142</v>
      </c>
      <c r="W5" s="20" t="s">
        <v>143</v>
      </c>
      <c r="X5" s="20" t="s">
        <v>144</v>
      </c>
      <c r="Y5" s="20"/>
    </row>
    <row r="6" s="22" customFormat="true" ht="30" hidden="false" customHeight="true" outlineLevel="0" collapsed="false">
      <c r="A6" s="22" t="s">
        <v>22</v>
      </c>
      <c r="B6" s="67" t="n">
        <v>8790762.27</v>
      </c>
      <c r="C6" s="67" t="n">
        <v>3943905.63</v>
      </c>
      <c r="D6" s="67" t="n">
        <v>21818.63</v>
      </c>
      <c r="E6" s="67" t="n">
        <v>607126.67</v>
      </c>
      <c r="F6" s="67" t="n">
        <v>12846.29</v>
      </c>
      <c r="G6" s="67" t="n">
        <v>10782.96</v>
      </c>
      <c r="H6" s="67" t="n">
        <v>623407.77</v>
      </c>
      <c r="I6" s="67" t="n">
        <v>1460131.25</v>
      </c>
      <c r="J6" s="67" t="n">
        <v>117347.17</v>
      </c>
      <c r="K6" s="67" t="n">
        <v>527777.88</v>
      </c>
      <c r="L6" s="67" t="n">
        <v>15525.17</v>
      </c>
      <c r="M6" s="67" t="n">
        <v>59621.2</v>
      </c>
      <c r="N6" s="22" t="s">
        <v>22</v>
      </c>
      <c r="O6" s="67" t="n">
        <v>8064.9</v>
      </c>
      <c r="P6" s="67" t="n">
        <v>26758.51</v>
      </c>
      <c r="Q6" s="67" t="n">
        <v>33100.95</v>
      </c>
      <c r="R6" s="67" t="n">
        <v>460189.93</v>
      </c>
      <c r="S6" s="67" t="n">
        <v>277528.68</v>
      </c>
      <c r="T6" s="67" t="n">
        <v>167700.8</v>
      </c>
      <c r="U6" s="67" t="n">
        <v>50686.68</v>
      </c>
      <c r="V6" s="67" t="n">
        <v>335253.17</v>
      </c>
      <c r="W6" s="67" t="n">
        <v>31188.04</v>
      </c>
      <c r="X6" s="67" t="s">
        <v>29</v>
      </c>
      <c r="Y6" s="67" t="s">
        <v>29</v>
      </c>
    </row>
    <row r="7" s="22" customFormat="true" ht="21.95" hidden="false" customHeight="true" outlineLevel="0" collapsed="false">
      <c r="A7" s="22" t="s">
        <v>23</v>
      </c>
      <c r="B7" s="67" t="n">
        <v>4827788.35</v>
      </c>
      <c r="C7" s="67" t="n">
        <v>2355723.81</v>
      </c>
      <c r="D7" s="67" t="n">
        <v>13532.06</v>
      </c>
      <c r="E7" s="67" t="n">
        <v>276187.13</v>
      </c>
      <c r="F7" s="67" t="n">
        <v>11646.03</v>
      </c>
      <c r="G7" s="67" t="n">
        <v>8320.42</v>
      </c>
      <c r="H7" s="67" t="n">
        <v>550635.01</v>
      </c>
      <c r="I7" s="67" t="n">
        <v>656588.97</v>
      </c>
      <c r="J7" s="67" t="n">
        <v>98602.74</v>
      </c>
      <c r="K7" s="67" t="n">
        <v>160526.12</v>
      </c>
      <c r="L7" s="67" t="n">
        <v>8159.67</v>
      </c>
      <c r="M7" s="67" t="n">
        <v>28284.35</v>
      </c>
      <c r="N7" s="22" t="s">
        <v>23</v>
      </c>
      <c r="O7" s="67" t="n">
        <v>3685.47</v>
      </c>
      <c r="P7" s="67" t="n">
        <v>16215.94</v>
      </c>
      <c r="Q7" s="67" t="n">
        <v>19871.96</v>
      </c>
      <c r="R7" s="67" t="n">
        <v>262208.43</v>
      </c>
      <c r="S7" s="67" t="n">
        <v>86915.03</v>
      </c>
      <c r="T7" s="67" t="n">
        <v>39962.44</v>
      </c>
      <c r="U7" s="67" t="n">
        <v>27670.4</v>
      </c>
      <c r="V7" s="67" t="n">
        <v>199270.8</v>
      </c>
      <c r="W7" s="67" t="n">
        <v>3781.56</v>
      </c>
      <c r="X7" s="67" t="s">
        <v>29</v>
      </c>
      <c r="Y7" s="67" t="s">
        <v>29</v>
      </c>
    </row>
    <row r="8" s="22" customFormat="true" ht="21.95" hidden="false" customHeight="true" outlineLevel="0" collapsed="false">
      <c r="A8" s="22" t="s">
        <v>24</v>
      </c>
      <c r="B8" s="67" t="n">
        <v>3962973.92</v>
      </c>
      <c r="C8" s="67" t="n">
        <v>1588181.82</v>
      </c>
      <c r="D8" s="67" t="n">
        <v>8286.56</v>
      </c>
      <c r="E8" s="67" t="n">
        <v>330939.54</v>
      </c>
      <c r="F8" s="67" t="n">
        <v>1200.26</v>
      </c>
      <c r="G8" s="67" t="n">
        <v>2462.54</v>
      </c>
      <c r="H8" s="67" t="n">
        <v>72772.76</v>
      </c>
      <c r="I8" s="67" t="n">
        <v>803542.28</v>
      </c>
      <c r="J8" s="67" t="n">
        <v>18744.43</v>
      </c>
      <c r="K8" s="67" t="n">
        <v>367251.75</v>
      </c>
      <c r="L8" s="67" t="n">
        <v>7365.5</v>
      </c>
      <c r="M8" s="67" t="n">
        <v>31336.85</v>
      </c>
      <c r="N8" s="22" t="s">
        <v>24</v>
      </c>
      <c r="O8" s="67" t="n">
        <v>4379.43</v>
      </c>
      <c r="P8" s="67" t="n">
        <v>10542.57</v>
      </c>
      <c r="Q8" s="67" t="n">
        <v>13228.99</v>
      </c>
      <c r="R8" s="67" t="n">
        <v>197981.5</v>
      </c>
      <c r="S8" s="67" t="n">
        <v>190613.64</v>
      </c>
      <c r="T8" s="67" t="n">
        <v>127738.36</v>
      </c>
      <c r="U8" s="67" t="n">
        <v>23016.28</v>
      </c>
      <c r="V8" s="67" t="n">
        <v>135982.37</v>
      </c>
      <c r="W8" s="67" t="n">
        <v>27406.47</v>
      </c>
      <c r="X8" s="67" t="s">
        <v>29</v>
      </c>
      <c r="Y8" s="67" t="s">
        <v>29</v>
      </c>
    </row>
    <row r="9" s="22" customFormat="true" ht="23.25" hidden="false" customHeight="true" outlineLevel="0" collapsed="false">
      <c r="A9" s="22" t="s">
        <v>25</v>
      </c>
      <c r="B9" s="67" t="n">
        <v>1148587.15</v>
      </c>
      <c r="C9" s="67" t="n">
        <v>341641.27</v>
      </c>
      <c r="D9" s="67" t="n">
        <v>3421.73</v>
      </c>
      <c r="E9" s="67" t="n">
        <v>198785.75</v>
      </c>
      <c r="F9" s="67" t="n">
        <v>1975.48</v>
      </c>
      <c r="G9" s="67" t="n">
        <v>4994.2</v>
      </c>
      <c r="H9" s="67" t="n">
        <v>78046.63</v>
      </c>
      <c r="I9" s="67" t="n">
        <v>179477.96</v>
      </c>
      <c r="J9" s="67" t="n">
        <v>38381.74</v>
      </c>
      <c r="K9" s="67" t="n">
        <v>90133.44</v>
      </c>
      <c r="L9" s="67" t="n">
        <v>3802.2</v>
      </c>
      <c r="M9" s="67" t="n">
        <v>4462.45</v>
      </c>
      <c r="N9" s="22" t="s">
        <v>25</v>
      </c>
      <c r="O9" s="67" t="n">
        <v>1827.4</v>
      </c>
      <c r="P9" s="67" t="n">
        <v>6944.73</v>
      </c>
      <c r="Q9" s="67" t="n">
        <v>5400.88</v>
      </c>
      <c r="R9" s="67" t="n">
        <v>55134.1</v>
      </c>
      <c r="S9" s="67" t="n">
        <v>35389.76</v>
      </c>
      <c r="T9" s="67" t="n">
        <v>16929.1</v>
      </c>
      <c r="U9" s="67" t="n">
        <v>5183.14</v>
      </c>
      <c r="V9" s="67" t="n">
        <v>72734.95</v>
      </c>
      <c r="W9" s="67" t="n">
        <v>3920.24</v>
      </c>
      <c r="X9" s="67" t="s">
        <v>29</v>
      </c>
      <c r="Y9" s="67" t="s">
        <v>29</v>
      </c>
    </row>
    <row r="10" customFormat="false" ht="21" hidden="false" customHeight="true" outlineLevel="0" collapsed="false">
      <c r="A10" s="26" t="s">
        <v>23</v>
      </c>
      <c r="B10" s="68" t="n">
        <v>637207.05</v>
      </c>
      <c r="C10" s="68" t="n">
        <v>219717.8</v>
      </c>
      <c r="D10" s="68" t="n">
        <v>2450.04</v>
      </c>
      <c r="E10" s="68" t="n">
        <v>91399.47</v>
      </c>
      <c r="F10" s="68" t="n">
        <v>1975.48</v>
      </c>
      <c r="G10" s="68" t="n">
        <v>4049.92</v>
      </c>
      <c r="H10" s="68" t="n">
        <v>68718.98</v>
      </c>
      <c r="I10" s="68" t="n">
        <v>87769.84</v>
      </c>
      <c r="J10" s="68" t="n">
        <v>29765.29</v>
      </c>
      <c r="K10" s="68" t="n">
        <v>29872.63</v>
      </c>
      <c r="L10" s="68" t="n">
        <v>2175.95</v>
      </c>
      <c r="M10" s="68" t="n">
        <v>2104.32</v>
      </c>
      <c r="N10" s="26" t="s">
        <v>23</v>
      </c>
      <c r="O10" s="68" t="n">
        <v>1409.52</v>
      </c>
      <c r="P10" s="68" t="n">
        <v>5217.43</v>
      </c>
      <c r="Q10" s="68" t="n">
        <v>4387.83</v>
      </c>
      <c r="R10" s="68" t="n">
        <v>26844.87</v>
      </c>
      <c r="S10" s="68" t="n">
        <v>11254.51</v>
      </c>
      <c r="T10" s="68" t="n">
        <v>3355.74</v>
      </c>
      <c r="U10" s="68" t="n">
        <v>2871.51</v>
      </c>
      <c r="V10" s="68" t="n">
        <v>41360.03</v>
      </c>
      <c r="W10" s="68" t="n">
        <v>505.89</v>
      </c>
      <c r="X10" s="68" t="s">
        <v>29</v>
      </c>
      <c r="Y10" s="68" t="s">
        <v>29</v>
      </c>
    </row>
    <row r="11" customFormat="false" ht="21" hidden="false" customHeight="true" outlineLevel="0" collapsed="false">
      <c r="A11" s="26" t="s">
        <v>24</v>
      </c>
      <c r="B11" s="68" t="n">
        <v>511380.1</v>
      </c>
      <c r="C11" s="68" t="n">
        <v>121923.47</v>
      </c>
      <c r="D11" s="68" t="n">
        <v>971.69</v>
      </c>
      <c r="E11" s="68" t="n">
        <v>107386.28</v>
      </c>
      <c r="F11" s="68" t="s">
        <v>29</v>
      </c>
      <c r="G11" s="68" t="n">
        <v>944.28</v>
      </c>
      <c r="H11" s="68" t="n">
        <v>9327.64</v>
      </c>
      <c r="I11" s="68" t="n">
        <v>91708.12</v>
      </c>
      <c r="J11" s="68" t="n">
        <v>8616.45</v>
      </c>
      <c r="K11" s="68" t="n">
        <v>60260.82</v>
      </c>
      <c r="L11" s="68" t="n">
        <v>1626.26</v>
      </c>
      <c r="M11" s="68" t="n">
        <v>2358.13</v>
      </c>
      <c r="N11" s="26" t="s">
        <v>24</v>
      </c>
      <c r="O11" s="68" t="n">
        <v>417.88</v>
      </c>
      <c r="P11" s="68" t="n">
        <v>1727.3</v>
      </c>
      <c r="Q11" s="68" t="n">
        <v>1013.05</v>
      </c>
      <c r="R11" s="68" t="n">
        <v>28289.22</v>
      </c>
      <c r="S11" s="68" t="n">
        <v>24135.25</v>
      </c>
      <c r="T11" s="68" t="n">
        <v>13573.36</v>
      </c>
      <c r="U11" s="68" t="n">
        <v>2311.62</v>
      </c>
      <c r="V11" s="68" t="n">
        <v>31374.92</v>
      </c>
      <c r="W11" s="68" t="n">
        <v>3414.36</v>
      </c>
      <c r="X11" s="68" t="s">
        <v>29</v>
      </c>
      <c r="Y11" s="68" t="s">
        <v>29</v>
      </c>
    </row>
    <row r="12" s="22" customFormat="true" ht="23.25" hidden="false" customHeight="true" outlineLevel="0" collapsed="false">
      <c r="A12" s="22" t="s">
        <v>26</v>
      </c>
      <c r="B12" s="67" t="n">
        <v>583027.56</v>
      </c>
      <c r="C12" s="67" t="n">
        <v>281084.64</v>
      </c>
      <c r="D12" s="67" t="n">
        <v>1329.31</v>
      </c>
      <c r="E12" s="67" t="n">
        <v>29017.11</v>
      </c>
      <c r="F12" s="67" t="n">
        <v>671.1</v>
      </c>
      <c r="G12" s="67" t="n">
        <v>528.27</v>
      </c>
      <c r="H12" s="67" t="n">
        <v>54805.87</v>
      </c>
      <c r="I12" s="67" t="n">
        <v>97019.98</v>
      </c>
      <c r="J12" s="67" t="n">
        <v>4202.6</v>
      </c>
      <c r="K12" s="67" t="n">
        <v>26599.92</v>
      </c>
      <c r="L12" s="67" t="n">
        <v>719.47</v>
      </c>
      <c r="M12" s="67" t="n">
        <v>2474.57</v>
      </c>
      <c r="N12" s="22" t="s">
        <v>26</v>
      </c>
      <c r="O12" s="67" t="s">
        <v>29</v>
      </c>
      <c r="P12" s="67" t="n">
        <v>2351.18</v>
      </c>
      <c r="Q12" s="67" t="n">
        <v>3725.72</v>
      </c>
      <c r="R12" s="67" t="n">
        <v>29786.97</v>
      </c>
      <c r="S12" s="67" t="n">
        <v>22947.75</v>
      </c>
      <c r="T12" s="67" t="n">
        <v>13813.01</v>
      </c>
      <c r="U12" s="67" t="n">
        <v>2320.4</v>
      </c>
      <c r="V12" s="67" t="n">
        <v>7099.63</v>
      </c>
      <c r="W12" s="67" t="n">
        <v>2530.06</v>
      </c>
      <c r="X12" s="67" t="s">
        <v>29</v>
      </c>
      <c r="Y12" s="67" t="s">
        <v>29</v>
      </c>
    </row>
    <row r="13" customFormat="false" ht="21.75" hidden="false" customHeight="true" outlineLevel="0" collapsed="false">
      <c r="A13" s="26" t="s">
        <v>23</v>
      </c>
      <c r="B13" s="68" t="n">
        <v>321157.27</v>
      </c>
      <c r="C13" s="68" t="n">
        <v>169389.25</v>
      </c>
      <c r="D13" s="68" t="n">
        <v>1329.31</v>
      </c>
      <c r="E13" s="68" t="n">
        <v>14490.54</v>
      </c>
      <c r="F13" s="68" t="n">
        <v>671.1</v>
      </c>
      <c r="G13" s="68" t="n">
        <v>189.65</v>
      </c>
      <c r="H13" s="68" t="n">
        <v>46670.1</v>
      </c>
      <c r="I13" s="68" t="n">
        <v>43648.76</v>
      </c>
      <c r="J13" s="68" t="n">
        <v>2257.33</v>
      </c>
      <c r="K13" s="68" t="n">
        <v>5125.51</v>
      </c>
      <c r="L13" s="68" t="n">
        <v>478.56</v>
      </c>
      <c r="M13" s="68" t="n">
        <v>1068.34</v>
      </c>
      <c r="N13" s="26" t="s">
        <v>23</v>
      </c>
      <c r="O13" s="68" t="s">
        <v>29</v>
      </c>
      <c r="P13" s="68" t="n">
        <v>456.1</v>
      </c>
      <c r="Q13" s="68" t="n">
        <v>1461.56</v>
      </c>
      <c r="R13" s="68" t="n">
        <v>17202.72</v>
      </c>
      <c r="S13" s="68" t="n">
        <v>6731.87</v>
      </c>
      <c r="T13" s="68" t="n">
        <v>4800.95</v>
      </c>
      <c r="U13" s="68" t="n">
        <v>2320.4</v>
      </c>
      <c r="V13" s="68" t="n">
        <v>2865.2</v>
      </c>
      <c r="W13" s="68" t="s">
        <v>29</v>
      </c>
      <c r="X13" s="68" t="s">
        <v>29</v>
      </c>
      <c r="Y13" s="68" t="s">
        <v>29</v>
      </c>
    </row>
    <row r="14" customFormat="false" ht="21.75" hidden="false" customHeight="true" outlineLevel="0" collapsed="false">
      <c r="A14" s="26" t="s">
        <v>24</v>
      </c>
      <c r="B14" s="68" t="n">
        <v>261870.29</v>
      </c>
      <c r="C14" s="68" t="n">
        <v>111695.4</v>
      </c>
      <c r="D14" s="68" t="s">
        <v>29</v>
      </c>
      <c r="E14" s="68" t="n">
        <v>14526.57</v>
      </c>
      <c r="F14" s="68" t="s">
        <v>29</v>
      </c>
      <c r="G14" s="68" t="n">
        <v>338.62</v>
      </c>
      <c r="H14" s="68" t="n">
        <v>8135.77</v>
      </c>
      <c r="I14" s="68" t="n">
        <v>53371.22</v>
      </c>
      <c r="J14" s="68" t="n">
        <v>1945.27</v>
      </c>
      <c r="K14" s="68" t="n">
        <v>21474.41</v>
      </c>
      <c r="L14" s="68" t="n">
        <v>240.9</v>
      </c>
      <c r="M14" s="68" t="n">
        <v>1406.23</v>
      </c>
      <c r="N14" s="26" t="s">
        <v>24</v>
      </c>
      <c r="O14" s="68" t="s">
        <v>29</v>
      </c>
      <c r="P14" s="68" t="n">
        <v>1895.07</v>
      </c>
      <c r="Q14" s="68" t="n">
        <v>2264.16</v>
      </c>
      <c r="R14" s="68" t="n">
        <v>12584.24</v>
      </c>
      <c r="S14" s="68" t="n">
        <v>16215.88</v>
      </c>
      <c r="T14" s="68" t="n">
        <v>9012.06</v>
      </c>
      <c r="U14" s="68" t="s">
        <v>29</v>
      </c>
      <c r="V14" s="68" t="n">
        <v>4234.43</v>
      </c>
      <c r="W14" s="68" t="n">
        <v>2530.06</v>
      </c>
      <c r="X14" s="68" t="s">
        <v>29</v>
      </c>
      <c r="Y14" s="68" t="s">
        <v>29</v>
      </c>
    </row>
    <row r="15" s="22" customFormat="true" ht="22.5" hidden="false" customHeight="true" outlineLevel="0" collapsed="false">
      <c r="A15" s="22" t="s">
        <v>27</v>
      </c>
      <c r="B15" s="67" t="n">
        <v>480746.5</v>
      </c>
      <c r="C15" s="67" t="n">
        <v>173953.72</v>
      </c>
      <c r="D15" s="67" t="n">
        <v>935.18</v>
      </c>
      <c r="E15" s="67" t="n">
        <v>49700.6</v>
      </c>
      <c r="F15" s="67" t="n">
        <v>1999.04</v>
      </c>
      <c r="G15" s="67" t="n">
        <v>428.13</v>
      </c>
      <c r="H15" s="67" t="n">
        <v>48186.55</v>
      </c>
      <c r="I15" s="67" t="n">
        <v>72396</v>
      </c>
      <c r="J15" s="67" t="n">
        <v>3548.9</v>
      </c>
      <c r="K15" s="67" t="n">
        <v>30447.05</v>
      </c>
      <c r="L15" s="67" t="n">
        <v>3135.64</v>
      </c>
      <c r="M15" s="67" t="n">
        <v>3514.9</v>
      </c>
      <c r="N15" s="22" t="s">
        <v>27</v>
      </c>
      <c r="O15" s="67" t="n">
        <v>107.11</v>
      </c>
      <c r="P15" s="67" t="n">
        <v>1577.43</v>
      </c>
      <c r="Q15" s="67" t="n">
        <v>871.63</v>
      </c>
      <c r="R15" s="67" t="n">
        <v>23373.17</v>
      </c>
      <c r="S15" s="67" t="n">
        <v>24400.4</v>
      </c>
      <c r="T15" s="67" t="n">
        <v>21446.19</v>
      </c>
      <c r="U15" s="67" t="n">
        <v>5774.29</v>
      </c>
      <c r="V15" s="67" t="n">
        <v>7751.18</v>
      </c>
      <c r="W15" s="67" t="n">
        <v>7199.38</v>
      </c>
      <c r="X15" s="67" t="s">
        <v>29</v>
      </c>
      <c r="Y15" s="67" t="s">
        <v>29</v>
      </c>
    </row>
    <row r="16" customFormat="false" ht="21" hidden="false" customHeight="true" outlineLevel="0" collapsed="false">
      <c r="A16" s="26" t="s">
        <v>23</v>
      </c>
      <c r="B16" s="68" t="n">
        <v>250793.33</v>
      </c>
      <c r="C16" s="68" t="n">
        <v>103087.07</v>
      </c>
      <c r="D16" s="68" t="n">
        <v>935.18</v>
      </c>
      <c r="E16" s="68" t="n">
        <v>20063.6</v>
      </c>
      <c r="F16" s="68" t="n">
        <v>1364.88</v>
      </c>
      <c r="G16" s="68" t="n">
        <v>428.13</v>
      </c>
      <c r="H16" s="68" t="n">
        <v>42937.52</v>
      </c>
      <c r="I16" s="68" t="n">
        <v>28317.79</v>
      </c>
      <c r="J16" s="68" t="n">
        <v>3109.2</v>
      </c>
      <c r="K16" s="68" t="n">
        <v>10488.32</v>
      </c>
      <c r="L16" s="68" t="s">
        <v>29</v>
      </c>
      <c r="M16" s="68" t="n">
        <v>1965.11</v>
      </c>
      <c r="N16" s="26" t="s">
        <v>23</v>
      </c>
      <c r="O16" s="68" t="n">
        <v>107.11</v>
      </c>
      <c r="P16" s="68" t="n">
        <v>1301.16</v>
      </c>
      <c r="Q16" s="68" t="n">
        <v>334.2</v>
      </c>
      <c r="R16" s="68" t="n">
        <v>17236.5</v>
      </c>
      <c r="S16" s="68" t="n">
        <v>8341.9</v>
      </c>
      <c r="T16" s="68" t="n">
        <v>1383.23</v>
      </c>
      <c r="U16" s="68" t="n">
        <v>2691.73</v>
      </c>
      <c r="V16" s="68" t="n">
        <v>5444.35</v>
      </c>
      <c r="W16" s="68" t="n">
        <v>1256.35</v>
      </c>
      <c r="X16" s="68" t="s">
        <v>29</v>
      </c>
      <c r="Y16" s="68" t="s">
        <v>29</v>
      </c>
    </row>
    <row r="17" customFormat="false" ht="21" hidden="false" customHeight="true" outlineLevel="0" collapsed="false">
      <c r="A17" s="26" t="s">
        <v>24</v>
      </c>
      <c r="B17" s="68" t="n">
        <v>229953.16</v>
      </c>
      <c r="C17" s="68" t="n">
        <v>70866.65</v>
      </c>
      <c r="D17" s="68" t="s">
        <v>29</v>
      </c>
      <c r="E17" s="68" t="n">
        <v>29637</v>
      </c>
      <c r="F17" s="68" t="n">
        <v>634.15</v>
      </c>
      <c r="G17" s="68" t="s">
        <v>29</v>
      </c>
      <c r="H17" s="68" t="n">
        <v>5249.03</v>
      </c>
      <c r="I17" s="68" t="n">
        <v>44078.21</v>
      </c>
      <c r="J17" s="68" t="n">
        <v>439.7</v>
      </c>
      <c r="K17" s="68" t="n">
        <v>19958.73</v>
      </c>
      <c r="L17" s="68" t="n">
        <v>3135.64</v>
      </c>
      <c r="M17" s="68" t="n">
        <v>1549.79</v>
      </c>
      <c r="N17" s="26" t="s">
        <v>24</v>
      </c>
      <c r="O17" s="68" t="s">
        <v>29</v>
      </c>
      <c r="P17" s="68" t="n">
        <v>276.27</v>
      </c>
      <c r="Q17" s="68" t="n">
        <v>537.43</v>
      </c>
      <c r="R17" s="68" t="n">
        <v>6136.68</v>
      </c>
      <c r="S17" s="68" t="n">
        <v>16058.49</v>
      </c>
      <c r="T17" s="68" t="n">
        <v>20062.96</v>
      </c>
      <c r="U17" s="68" t="n">
        <v>3082.57</v>
      </c>
      <c r="V17" s="68" t="n">
        <v>2306.83</v>
      </c>
      <c r="W17" s="68" t="n">
        <v>5943.03</v>
      </c>
      <c r="X17" s="68" t="s">
        <v>29</v>
      </c>
      <c r="Y17" s="68" t="s">
        <v>29</v>
      </c>
    </row>
    <row r="18" s="22" customFormat="true" ht="23.25" hidden="false" customHeight="true" outlineLevel="0" collapsed="false">
      <c r="A18" s="22" t="s">
        <v>28</v>
      </c>
      <c r="B18" s="67" t="n">
        <v>529736.46</v>
      </c>
      <c r="C18" s="67" t="n">
        <v>340624.96</v>
      </c>
      <c r="D18" s="67" t="n">
        <v>75.88</v>
      </c>
      <c r="E18" s="67" t="n">
        <v>16828.25</v>
      </c>
      <c r="F18" s="67" t="n">
        <v>240.84</v>
      </c>
      <c r="G18" s="67" t="n">
        <v>134.86</v>
      </c>
      <c r="H18" s="67" t="n">
        <v>23274.27</v>
      </c>
      <c r="I18" s="67" t="n">
        <v>51852.39</v>
      </c>
      <c r="J18" s="67" t="n">
        <v>3852.9</v>
      </c>
      <c r="K18" s="67" t="n">
        <v>28703.58</v>
      </c>
      <c r="L18" s="67" t="s">
        <v>29</v>
      </c>
      <c r="M18" s="67" t="n">
        <v>2263.87</v>
      </c>
      <c r="N18" s="22" t="s">
        <v>28</v>
      </c>
      <c r="O18" s="67" t="n">
        <v>96.81</v>
      </c>
      <c r="P18" s="67" t="n">
        <v>410.04</v>
      </c>
      <c r="Q18" s="67" t="s">
        <v>29</v>
      </c>
      <c r="R18" s="67" t="n">
        <v>25620.41</v>
      </c>
      <c r="S18" s="67" t="n">
        <v>19851.66</v>
      </c>
      <c r="T18" s="67" t="n">
        <v>4974.61</v>
      </c>
      <c r="U18" s="67" t="n">
        <v>4300.71</v>
      </c>
      <c r="V18" s="67" t="n">
        <v>5267.85</v>
      </c>
      <c r="W18" s="67" t="n">
        <v>1362.6</v>
      </c>
      <c r="X18" s="67" t="s">
        <v>29</v>
      </c>
      <c r="Y18" s="67" t="s">
        <v>29</v>
      </c>
    </row>
    <row r="19" customFormat="false" ht="21" hidden="false" customHeight="true" outlineLevel="0" collapsed="false">
      <c r="A19" s="26" t="s">
        <v>23</v>
      </c>
      <c r="B19" s="68" t="n">
        <v>277451.18</v>
      </c>
      <c r="C19" s="68" t="n">
        <v>186075.41</v>
      </c>
      <c r="D19" s="68" t="n">
        <v>75.88</v>
      </c>
      <c r="E19" s="68" t="n">
        <v>6027.51</v>
      </c>
      <c r="F19" s="68" t="n">
        <v>240.84</v>
      </c>
      <c r="G19" s="68" t="n">
        <v>43.87</v>
      </c>
      <c r="H19" s="68" t="n">
        <v>21217.59</v>
      </c>
      <c r="I19" s="68" t="n">
        <v>28368.24</v>
      </c>
      <c r="J19" s="68" t="n">
        <v>3852.9</v>
      </c>
      <c r="K19" s="68" t="n">
        <v>5007.73</v>
      </c>
      <c r="L19" s="68" t="s">
        <v>29</v>
      </c>
      <c r="M19" s="68" t="s">
        <v>29</v>
      </c>
      <c r="N19" s="26" t="s">
        <v>23</v>
      </c>
      <c r="O19" s="68" t="s">
        <v>29</v>
      </c>
      <c r="P19" s="68" t="n">
        <v>410.04</v>
      </c>
      <c r="Q19" s="68" t="s">
        <v>29</v>
      </c>
      <c r="R19" s="68" t="n">
        <v>13570.53</v>
      </c>
      <c r="S19" s="68" t="n">
        <v>5732.38</v>
      </c>
      <c r="T19" s="68" t="n">
        <v>2033.14</v>
      </c>
      <c r="U19" s="68" t="n">
        <v>2824.63</v>
      </c>
      <c r="V19" s="68" t="n">
        <v>1970.5</v>
      </c>
      <c r="W19" s="68" t="s">
        <v>29</v>
      </c>
      <c r="X19" s="68" t="s">
        <v>29</v>
      </c>
      <c r="Y19" s="68" t="s">
        <v>29</v>
      </c>
    </row>
    <row r="20" customFormat="false" ht="21" hidden="false" customHeight="true" outlineLevel="0" collapsed="false">
      <c r="A20" s="26" t="s">
        <v>24</v>
      </c>
      <c r="B20" s="68" t="n">
        <v>252285.29</v>
      </c>
      <c r="C20" s="68" t="n">
        <v>154549.55</v>
      </c>
      <c r="D20" s="68" t="s">
        <v>29</v>
      </c>
      <c r="E20" s="68" t="n">
        <v>10800.73</v>
      </c>
      <c r="F20" s="68" t="s">
        <v>29</v>
      </c>
      <c r="G20" s="68" t="n">
        <v>90.99</v>
      </c>
      <c r="H20" s="68" t="n">
        <v>2056.69</v>
      </c>
      <c r="I20" s="68" t="n">
        <v>23484.15</v>
      </c>
      <c r="J20" s="68" t="s">
        <v>29</v>
      </c>
      <c r="K20" s="68" t="n">
        <v>23695.85</v>
      </c>
      <c r="L20" s="68" t="s">
        <v>29</v>
      </c>
      <c r="M20" s="68" t="n">
        <v>2263.87</v>
      </c>
      <c r="N20" s="26" t="s">
        <v>24</v>
      </c>
      <c r="O20" s="68" t="n">
        <v>96.81</v>
      </c>
      <c r="P20" s="68" t="s">
        <v>29</v>
      </c>
      <c r="Q20" s="68" t="s">
        <v>29</v>
      </c>
      <c r="R20" s="68" t="n">
        <v>12049.88</v>
      </c>
      <c r="S20" s="68" t="n">
        <v>14119.28</v>
      </c>
      <c r="T20" s="68" t="n">
        <v>2941.47</v>
      </c>
      <c r="U20" s="68" t="n">
        <v>1476.08</v>
      </c>
      <c r="V20" s="68" t="n">
        <v>3297.35</v>
      </c>
      <c r="W20" s="68" t="n">
        <v>1362.6</v>
      </c>
      <c r="X20" s="68" t="s">
        <v>29</v>
      </c>
      <c r="Y20" s="68" t="s">
        <v>29</v>
      </c>
    </row>
    <row r="21" s="22" customFormat="true" ht="23.25" hidden="false" customHeight="true" outlineLevel="0" collapsed="false">
      <c r="A21" s="22" t="s">
        <v>30</v>
      </c>
      <c r="B21" s="67" t="n">
        <v>800234.54</v>
      </c>
      <c r="C21" s="67" t="n">
        <v>339882.43</v>
      </c>
      <c r="D21" s="67" t="n">
        <v>1105.55</v>
      </c>
      <c r="E21" s="67" t="n">
        <v>28731.63</v>
      </c>
      <c r="F21" s="67" t="s">
        <v>29</v>
      </c>
      <c r="G21" s="67" t="n">
        <v>1047.41</v>
      </c>
      <c r="H21" s="67" t="n">
        <v>52656.78</v>
      </c>
      <c r="I21" s="67" t="n">
        <v>157858.63</v>
      </c>
      <c r="J21" s="67" t="n">
        <v>17614.03</v>
      </c>
      <c r="K21" s="67" t="n">
        <v>42148.89</v>
      </c>
      <c r="L21" s="67" t="n">
        <v>1466.95</v>
      </c>
      <c r="M21" s="67" t="n">
        <v>8004.37</v>
      </c>
      <c r="N21" s="22" t="s">
        <v>30</v>
      </c>
      <c r="O21" s="67" t="n">
        <v>595.32</v>
      </c>
      <c r="P21" s="67" t="n">
        <v>3258.41</v>
      </c>
      <c r="Q21" s="67" t="n">
        <v>3510.52</v>
      </c>
      <c r="R21" s="67" t="n">
        <v>56176.23</v>
      </c>
      <c r="S21" s="67" t="n">
        <v>24951.23</v>
      </c>
      <c r="T21" s="67" t="n">
        <v>19744.17</v>
      </c>
      <c r="U21" s="67" t="n">
        <v>135.72</v>
      </c>
      <c r="V21" s="67" t="n">
        <v>40828.97</v>
      </c>
      <c r="W21" s="67" t="n">
        <v>517.27</v>
      </c>
      <c r="X21" s="67" t="s">
        <v>29</v>
      </c>
      <c r="Y21" s="67" t="s">
        <v>29</v>
      </c>
    </row>
    <row r="22" customFormat="false" ht="21" hidden="false" customHeight="true" outlineLevel="0" collapsed="false">
      <c r="A22" s="26" t="s">
        <v>23</v>
      </c>
      <c r="B22" s="68" t="n">
        <v>461485.99</v>
      </c>
      <c r="C22" s="68" t="n">
        <v>204739.57</v>
      </c>
      <c r="D22" s="68" t="n">
        <v>1105.55</v>
      </c>
      <c r="E22" s="68" t="n">
        <v>15091.12</v>
      </c>
      <c r="F22" s="68" t="s">
        <v>29</v>
      </c>
      <c r="G22" s="68" t="n">
        <v>1047.41</v>
      </c>
      <c r="H22" s="68" t="n">
        <v>47886.67</v>
      </c>
      <c r="I22" s="68" t="n">
        <v>75366.33</v>
      </c>
      <c r="J22" s="68" t="n">
        <v>16535.59</v>
      </c>
      <c r="K22" s="68" t="n">
        <v>14745.11</v>
      </c>
      <c r="L22" s="68" t="n">
        <v>966.28</v>
      </c>
      <c r="M22" s="68" t="n">
        <v>4085.46</v>
      </c>
      <c r="N22" s="26" t="s">
        <v>23</v>
      </c>
      <c r="O22" s="68" t="n">
        <v>164.33</v>
      </c>
      <c r="P22" s="68" t="n">
        <v>1220.92</v>
      </c>
      <c r="Q22" s="68" t="n">
        <v>2735.71</v>
      </c>
      <c r="R22" s="68" t="n">
        <v>35557.52</v>
      </c>
      <c r="S22" s="68" t="n">
        <v>8781.97</v>
      </c>
      <c r="T22" s="68" t="n">
        <v>7915.11</v>
      </c>
      <c r="U22" s="68" t="n">
        <v>135.72</v>
      </c>
      <c r="V22" s="68" t="n">
        <v>23405.6</v>
      </c>
      <c r="W22" s="68" t="s">
        <v>29</v>
      </c>
      <c r="X22" s="68" t="s">
        <v>29</v>
      </c>
      <c r="Y22" s="68" t="s">
        <v>29</v>
      </c>
    </row>
    <row r="23" customFormat="false" ht="21" hidden="false" customHeight="true" outlineLevel="0" collapsed="false">
      <c r="A23" s="26" t="s">
        <v>24</v>
      </c>
      <c r="B23" s="68" t="n">
        <v>338748.55</v>
      </c>
      <c r="C23" s="68" t="n">
        <v>135142.86</v>
      </c>
      <c r="D23" s="68" t="s">
        <v>29</v>
      </c>
      <c r="E23" s="68" t="n">
        <v>13640.51</v>
      </c>
      <c r="F23" s="68" t="s">
        <v>29</v>
      </c>
      <c r="G23" s="68" t="s">
        <v>29</v>
      </c>
      <c r="H23" s="68" t="n">
        <v>4770.1</v>
      </c>
      <c r="I23" s="68" t="n">
        <v>82492.3</v>
      </c>
      <c r="J23" s="68" t="n">
        <v>1078.44</v>
      </c>
      <c r="K23" s="68" t="n">
        <v>27403.78</v>
      </c>
      <c r="L23" s="68" t="n">
        <v>500.67</v>
      </c>
      <c r="M23" s="68" t="n">
        <v>3918.92</v>
      </c>
      <c r="N23" s="26" t="s">
        <v>24</v>
      </c>
      <c r="O23" s="68" t="n">
        <v>430.99</v>
      </c>
      <c r="P23" s="68" t="n">
        <v>2037.5</v>
      </c>
      <c r="Q23" s="68" t="n">
        <v>774.81</v>
      </c>
      <c r="R23" s="68" t="n">
        <v>20618.71</v>
      </c>
      <c r="S23" s="68" t="n">
        <v>16169.26</v>
      </c>
      <c r="T23" s="68" t="n">
        <v>11829.06</v>
      </c>
      <c r="U23" s="68" t="s">
        <v>29</v>
      </c>
      <c r="V23" s="68" t="n">
        <v>17423.37</v>
      </c>
      <c r="W23" s="68" t="n">
        <v>517.27</v>
      </c>
      <c r="X23" s="68" t="s">
        <v>29</v>
      </c>
      <c r="Y23" s="68" t="s">
        <v>29</v>
      </c>
    </row>
    <row r="24" customFormat="false" ht="9" hidden="false" customHeight="true" outlineLevel="0" collapsed="false">
      <c r="A24" s="42"/>
      <c r="B24" s="43"/>
      <c r="C24" s="43"/>
      <c r="D24" s="43"/>
      <c r="E24" s="69"/>
      <c r="F24" s="43"/>
      <c r="G24" s="43"/>
      <c r="H24" s="43"/>
      <c r="I24" s="43"/>
      <c r="J24" s="43"/>
      <c r="K24" s="43"/>
      <c r="L24" s="43"/>
      <c r="M24" s="43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</row>
    <row r="25" s="62" customFormat="true" ht="30" hidden="false" customHeight="true" outlineLevel="0" collapsed="false">
      <c r="A25" s="36" t="s">
        <v>98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36" t="str">
        <f aca="false">$A$25</f>
        <v>ตารางที่ 4 ผู้มีงานทำ จำแนกตามกิจกรรมทางเศรษฐกิจ และเพศ ภาคตะวันออกเฉียงเหนือ เป็นรายจังหวัด ไตรมาสที่ 1 (มกราคม - มีนาคม) 2568 (ต่อ)</v>
      </c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</row>
    <row r="26" s="62" customFormat="true" ht="9.95" hidden="false" customHeight="true" outlineLevel="0" collapsed="false">
      <c r="A26" s="70"/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70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</row>
    <row r="27" s="66" customFormat="true" ht="19.5" hidden="false" customHeight="true" outlineLevel="0" collapsed="false">
      <c r="A27" s="10"/>
      <c r="B27" s="11"/>
      <c r="C27" s="11" t="s">
        <v>99</v>
      </c>
      <c r="D27" s="11" t="s">
        <v>100</v>
      </c>
      <c r="E27" s="11" t="s">
        <v>101</v>
      </c>
      <c r="F27" s="11" t="s">
        <v>102</v>
      </c>
      <c r="G27" s="11" t="s">
        <v>103</v>
      </c>
      <c r="H27" s="11" t="s">
        <v>104</v>
      </c>
      <c r="I27" s="11" t="s">
        <v>105</v>
      </c>
      <c r="J27" s="11" t="s">
        <v>106</v>
      </c>
      <c r="K27" s="11" t="s">
        <v>107</v>
      </c>
      <c r="L27" s="11" t="s">
        <v>108</v>
      </c>
      <c r="M27" s="11" t="s">
        <v>109</v>
      </c>
      <c r="N27" s="10"/>
      <c r="O27" s="11" t="s">
        <v>110</v>
      </c>
      <c r="P27" s="11" t="s">
        <v>110</v>
      </c>
      <c r="Q27" s="11" t="s">
        <v>110</v>
      </c>
      <c r="R27" s="11" t="s">
        <v>111</v>
      </c>
      <c r="S27" s="11" t="s">
        <v>54</v>
      </c>
      <c r="T27" s="11" t="s">
        <v>110</v>
      </c>
      <c r="U27" s="11" t="s">
        <v>112</v>
      </c>
      <c r="V27" s="11" t="s">
        <v>110</v>
      </c>
      <c r="W27" s="11" t="s">
        <v>113</v>
      </c>
      <c r="X27" s="11" t="s">
        <v>114</v>
      </c>
      <c r="Y27" s="11" t="s">
        <v>59</v>
      </c>
    </row>
    <row r="28" s="66" customFormat="true" ht="19.5" hidden="false" customHeight="true" outlineLevel="0" collapsed="false">
      <c r="A28" s="16" t="s">
        <v>5</v>
      </c>
      <c r="B28" s="17" t="s">
        <v>13</v>
      </c>
      <c r="C28" s="17" t="s">
        <v>115</v>
      </c>
      <c r="D28" s="17" t="s">
        <v>116</v>
      </c>
      <c r="E28" s="53"/>
      <c r="F28" s="17" t="s">
        <v>117</v>
      </c>
      <c r="G28" s="17" t="s">
        <v>118</v>
      </c>
      <c r="H28" s="17" t="s">
        <v>119</v>
      </c>
      <c r="I28" s="17" t="s">
        <v>118</v>
      </c>
      <c r="J28" s="17" t="s">
        <v>120</v>
      </c>
      <c r="K28" s="17" t="s">
        <v>121</v>
      </c>
      <c r="L28" s="17" t="s">
        <v>118</v>
      </c>
      <c r="M28" s="17" t="s">
        <v>122</v>
      </c>
      <c r="N28" s="16" t="s">
        <v>5</v>
      </c>
      <c r="O28" s="17" t="s">
        <v>123</v>
      </c>
      <c r="P28" s="17" t="s">
        <v>124</v>
      </c>
      <c r="Q28" s="17" t="s">
        <v>125</v>
      </c>
      <c r="R28" s="17" t="s">
        <v>126</v>
      </c>
      <c r="S28" s="53"/>
      <c r="T28" s="17" t="s">
        <v>127</v>
      </c>
      <c r="U28" s="17" t="s">
        <v>128</v>
      </c>
      <c r="V28" s="17" t="s">
        <v>129</v>
      </c>
      <c r="W28" s="17" t="s">
        <v>130</v>
      </c>
      <c r="X28" s="17" t="s">
        <v>131</v>
      </c>
      <c r="Y28" s="53"/>
    </row>
    <row r="29" s="66" customFormat="true" ht="19.5" hidden="false" customHeight="true" outlineLevel="0" collapsed="false">
      <c r="A29" s="19"/>
      <c r="B29" s="20"/>
      <c r="C29" s="20" t="s">
        <v>132</v>
      </c>
      <c r="D29" s="20" t="s">
        <v>133</v>
      </c>
      <c r="E29" s="20"/>
      <c r="F29" s="20" t="s">
        <v>134</v>
      </c>
      <c r="G29" s="20" t="s">
        <v>135</v>
      </c>
      <c r="H29" s="20"/>
      <c r="I29" s="20" t="s">
        <v>136</v>
      </c>
      <c r="J29" s="20" t="s">
        <v>137</v>
      </c>
      <c r="K29" s="20" t="s">
        <v>138</v>
      </c>
      <c r="L29" s="20" t="s">
        <v>139</v>
      </c>
      <c r="M29" s="20" t="s">
        <v>140</v>
      </c>
      <c r="N29" s="19"/>
      <c r="O29" s="20"/>
      <c r="P29" s="20"/>
      <c r="Q29" s="20"/>
      <c r="R29" s="20"/>
      <c r="S29" s="20"/>
      <c r="T29" s="20"/>
      <c r="U29" s="20" t="s">
        <v>141</v>
      </c>
      <c r="V29" s="20" t="s">
        <v>142</v>
      </c>
      <c r="W29" s="20" t="s">
        <v>143</v>
      </c>
      <c r="X29" s="20" t="s">
        <v>144</v>
      </c>
      <c r="Y29" s="20"/>
    </row>
    <row r="30" s="22" customFormat="true" ht="23.25" hidden="false" customHeight="true" outlineLevel="0" collapsed="false">
      <c r="A30" s="22" t="s">
        <v>32</v>
      </c>
      <c r="B30" s="67" t="n">
        <v>235830.65</v>
      </c>
      <c r="C30" s="67" t="n">
        <v>124900.12</v>
      </c>
      <c r="D30" s="67" t="n">
        <v>1034.89</v>
      </c>
      <c r="E30" s="67" t="n">
        <v>11160.52</v>
      </c>
      <c r="F30" s="67" t="n">
        <v>194.05</v>
      </c>
      <c r="G30" s="67" t="s">
        <v>29</v>
      </c>
      <c r="H30" s="67" t="n">
        <v>22347.34</v>
      </c>
      <c r="I30" s="67" t="n">
        <v>44991.58</v>
      </c>
      <c r="J30" s="67" t="n">
        <v>255.19</v>
      </c>
      <c r="K30" s="67" t="n">
        <v>11235.42</v>
      </c>
      <c r="L30" s="67" t="n">
        <v>47.74</v>
      </c>
      <c r="M30" s="67" t="n">
        <v>1431.09</v>
      </c>
      <c r="N30" s="22" t="s">
        <v>32</v>
      </c>
      <c r="O30" s="67" t="s">
        <v>29</v>
      </c>
      <c r="P30" s="67" t="n">
        <v>204.18</v>
      </c>
      <c r="Q30" s="67" t="n">
        <v>236.57</v>
      </c>
      <c r="R30" s="67" t="n">
        <v>8265.02</v>
      </c>
      <c r="S30" s="67" t="n">
        <v>3121.99</v>
      </c>
      <c r="T30" s="67" t="n">
        <v>4092.31</v>
      </c>
      <c r="U30" s="67" t="s">
        <v>29</v>
      </c>
      <c r="V30" s="67" t="n">
        <v>1011.55</v>
      </c>
      <c r="W30" s="67" t="n">
        <v>1301.11</v>
      </c>
      <c r="X30" s="67" t="s">
        <v>29</v>
      </c>
      <c r="Y30" s="67" t="s">
        <v>29</v>
      </c>
    </row>
    <row r="31" customFormat="false" ht="21" hidden="false" customHeight="true" outlineLevel="0" collapsed="false">
      <c r="A31" s="26" t="s">
        <v>23</v>
      </c>
      <c r="B31" s="68" t="n">
        <v>126982.35</v>
      </c>
      <c r="C31" s="68" t="n">
        <v>65808.8</v>
      </c>
      <c r="D31" s="68" t="n">
        <v>898.19</v>
      </c>
      <c r="E31" s="68" t="n">
        <v>5256.05</v>
      </c>
      <c r="F31" s="68" t="n">
        <v>194.05</v>
      </c>
      <c r="G31" s="68" t="s">
        <v>29</v>
      </c>
      <c r="H31" s="68" t="n">
        <v>19545.87</v>
      </c>
      <c r="I31" s="68" t="n">
        <v>23963.56</v>
      </c>
      <c r="J31" s="68" t="n">
        <v>255.19</v>
      </c>
      <c r="K31" s="68" t="n">
        <v>4420.31</v>
      </c>
      <c r="L31" s="68" t="n">
        <v>47.74</v>
      </c>
      <c r="M31" s="68" t="n">
        <v>527.95</v>
      </c>
      <c r="N31" s="26" t="s">
        <v>23</v>
      </c>
      <c r="O31" s="68" t="s">
        <v>29</v>
      </c>
      <c r="P31" s="68" t="n">
        <v>91.54</v>
      </c>
      <c r="Q31" s="68" t="n">
        <v>236.57</v>
      </c>
      <c r="R31" s="68" t="n">
        <v>4098.03</v>
      </c>
      <c r="S31" s="68" t="n">
        <v>611.84</v>
      </c>
      <c r="T31" s="68" t="n">
        <v>251.75</v>
      </c>
      <c r="U31" s="68" t="s">
        <v>29</v>
      </c>
      <c r="V31" s="68" t="n">
        <v>707.57</v>
      </c>
      <c r="W31" s="68" t="n">
        <v>67.35</v>
      </c>
      <c r="X31" s="68" t="s">
        <v>29</v>
      </c>
      <c r="Y31" s="68" t="s">
        <v>29</v>
      </c>
    </row>
    <row r="32" customFormat="false" ht="21" hidden="false" customHeight="true" outlineLevel="0" collapsed="false">
      <c r="A32" s="26" t="s">
        <v>24</v>
      </c>
      <c r="B32" s="68" t="n">
        <v>108848.3</v>
      </c>
      <c r="C32" s="68" t="n">
        <v>59091.32</v>
      </c>
      <c r="D32" s="68" t="n">
        <v>136.7</v>
      </c>
      <c r="E32" s="68" t="n">
        <v>5904.47</v>
      </c>
      <c r="F32" s="68" t="s">
        <v>29</v>
      </c>
      <c r="G32" s="68" t="s">
        <v>29</v>
      </c>
      <c r="H32" s="68" t="n">
        <v>2801.47</v>
      </c>
      <c r="I32" s="68" t="n">
        <v>21028.02</v>
      </c>
      <c r="J32" s="68" t="s">
        <v>29</v>
      </c>
      <c r="K32" s="68" t="n">
        <v>6815.1</v>
      </c>
      <c r="L32" s="68" t="s">
        <v>29</v>
      </c>
      <c r="M32" s="68" t="n">
        <v>903.14</v>
      </c>
      <c r="N32" s="26" t="s">
        <v>24</v>
      </c>
      <c r="O32" s="68" t="s">
        <v>29</v>
      </c>
      <c r="P32" s="68" t="n">
        <v>112.64</v>
      </c>
      <c r="Q32" s="68" t="s">
        <v>29</v>
      </c>
      <c r="R32" s="68" t="n">
        <v>4166.99</v>
      </c>
      <c r="S32" s="68" t="n">
        <v>2510.15</v>
      </c>
      <c r="T32" s="68" t="n">
        <v>3840.56</v>
      </c>
      <c r="U32" s="68" t="s">
        <v>29</v>
      </c>
      <c r="V32" s="68" t="n">
        <v>303.98</v>
      </c>
      <c r="W32" s="68" t="n">
        <v>1233.76</v>
      </c>
      <c r="X32" s="68" t="s">
        <v>29</v>
      </c>
      <c r="Y32" s="68" t="s">
        <v>29</v>
      </c>
    </row>
    <row r="33" s="22" customFormat="true" ht="23.25" hidden="false" customHeight="true" outlineLevel="0" collapsed="false">
      <c r="A33" s="22" t="s">
        <v>33</v>
      </c>
      <c r="B33" s="67" t="n">
        <v>454388.92</v>
      </c>
      <c r="C33" s="67" t="n">
        <v>191871.48</v>
      </c>
      <c r="D33" s="67" t="s">
        <v>29</v>
      </c>
      <c r="E33" s="67" t="n">
        <v>30669.78</v>
      </c>
      <c r="F33" s="67" t="s">
        <v>29</v>
      </c>
      <c r="G33" s="67" t="n">
        <v>663.43</v>
      </c>
      <c r="H33" s="67" t="n">
        <v>20988.35</v>
      </c>
      <c r="I33" s="67" t="n">
        <v>58997.63</v>
      </c>
      <c r="J33" s="67" t="n">
        <v>4233.93</v>
      </c>
      <c r="K33" s="67" t="n">
        <v>25490.27</v>
      </c>
      <c r="L33" s="67" t="n">
        <v>262.08</v>
      </c>
      <c r="M33" s="67" t="n">
        <v>3302.64</v>
      </c>
      <c r="N33" s="22" t="s">
        <v>33</v>
      </c>
      <c r="O33" s="67" t="n">
        <v>784.8</v>
      </c>
      <c r="P33" s="67" t="s">
        <v>29</v>
      </c>
      <c r="Q33" s="67" t="n">
        <v>1236.44</v>
      </c>
      <c r="R33" s="67" t="n">
        <v>32725.89</v>
      </c>
      <c r="S33" s="67" t="n">
        <v>14244.37</v>
      </c>
      <c r="T33" s="67" t="n">
        <v>8800.98</v>
      </c>
      <c r="U33" s="67" t="n">
        <v>2331.96</v>
      </c>
      <c r="V33" s="67" t="n">
        <v>56973.4</v>
      </c>
      <c r="W33" s="67" t="n">
        <v>811.5</v>
      </c>
      <c r="X33" s="67" t="s">
        <v>29</v>
      </c>
      <c r="Y33" s="67" t="s">
        <v>29</v>
      </c>
    </row>
    <row r="34" customFormat="false" ht="21" hidden="false" customHeight="true" outlineLevel="0" collapsed="false">
      <c r="A34" s="26" t="s">
        <v>23</v>
      </c>
      <c r="B34" s="68" t="n">
        <v>249422.35</v>
      </c>
      <c r="C34" s="68" t="n">
        <v>112175.87</v>
      </c>
      <c r="D34" s="68" t="s">
        <v>29</v>
      </c>
      <c r="E34" s="68" t="n">
        <v>13241.65</v>
      </c>
      <c r="F34" s="68" t="s">
        <v>29</v>
      </c>
      <c r="G34" s="68" t="n">
        <v>508.44</v>
      </c>
      <c r="H34" s="68" t="n">
        <v>18298.22</v>
      </c>
      <c r="I34" s="68" t="n">
        <v>22054.06</v>
      </c>
      <c r="J34" s="68" t="n">
        <v>3839.25</v>
      </c>
      <c r="K34" s="68" t="n">
        <v>9964.76</v>
      </c>
      <c r="L34" s="68" t="n">
        <v>262.08</v>
      </c>
      <c r="M34" s="68" t="n">
        <v>2550.81</v>
      </c>
      <c r="N34" s="26" t="s">
        <v>23</v>
      </c>
      <c r="O34" s="68" t="s">
        <v>29</v>
      </c>
      <c r="P34" s="68" t="s">
        <v>29</v>
      </c>
      <c r="Q34" s="68" t="n">
        <v>646.86</v>
      </c>
      <c r="R34" s="68" t="n">
        <v>17361.33</v>
      </c>
      <c r="S34" s="68" t="n">
        <v>4151.29</v>
      </c>
      <c r="T34" s="68" t="n">
        <v>1507.5</v>
      </c>
      <c r="U34" s="68" t="n">
        <v>1586.88</v>
      </c>
      <c r="V34" s="68" t="n">
        <v>41273.34</v>
      </c>
      <c r="W34" s="68" t="s">
        <v>29</v>
      </c>
      <c r="X34" s="68" t="s">
        <v>29</v>
      </c>
      <c r="Y34" s="68" t="s">
        <v>29</v>
      </c>
    </row>
    <row r="35" customFormat="false" ht="21" hidden="false" customHeight="true" outlineLevel="0" collapsed="false">
      <c r="A35" s="26" t="s">
        <v>24</v>
      </c>
      <c r="B35" s="68" t="n">
        <v>204966.58</v>
      </c>
      <c r="C35" s="68" t="n">
        <v>79695.61</v>
      </c>
      <c r="D35" s="68" t="s">
        <v>29</v>
      </c>
      <c r="E35" s="68" t="n">
        <v>17428.13</v>
      </c>
      <c r="F35" s="68" t="s">
        <v>29</v>
      </c>
      <c r="G35" s="68" t="n">
        <v>154.99</v>
      </c>
      <c r="H35" s="68" t="n">
        <v>2690.13</v>
      </c>
      <c r="I35" s="68" t="n">
        <v>36943.57</v>
      </c>
      <c r="J35" s="68" t="n">
        <v>394.68</v>
      </c>
      <c r="K35" s="68" t="n">
        <v>15525.51</v>
      </c>
      <c r="L35" s="68" t="s">
        <v>29</v>
      </c>
      <c r="M35" s="68" t="n">
        <v>751.83</v>
      </c>
      <c r="N35" s="26" t="s">
        <v>24</v>
      </c>
      <c r="O35" s="68" t="n">
        <v>784.8</v>
      </c>
      <c r="P35" s="68" t="s">
        <v>29</v>
      </c>
      <c r="Q35" s="68" t="n">
        <v>589.58</v>
      </c>
      <c r="R35" s="68" t="n">
        <v>15364.55</v>
      </c>
      <c r="S35" s="68" t="n">
        <v>10093.08</v>
      </c>
      <c r="T35" s="68" t="n">
        <v>7293.48</v>
      </c>
      <c r="U35" s="68" t="n">
        <v>745.08</v>
      </c>
      <c r="V35" s="68" t="n">
        <v>15700.06</v>
      </c>
      <c r="W35" s="68" t="n">
        <v>811.5</v>
      </c>
      <c r="X35" s="68" t="s">
        <v>29</v>
      </c>
      <c r="Y35" s="68" t="s">
        <v>29</v>
      </c>
    </row>
    <row r="36" s="22" customFormat="true" ht="22.5" hidden="false" customHeight="true" outlineLevel="0" collapsed="false">
      <c r="A36" s="22" t="s">
        <v>34</v>
      </c>
      <c r="B36" s="67" t="n">
        <v>122655.2</v>
      </c>
      <c r="C36" s="67" t="n">
        <v>53695.03</v>
      </c>
      <c r="D36" s="67" t="s">
        <v>29</v>
      </c>
      <c r="E36" s="67" t="n">
        <v>8763.53</v>
      </c>
      <c r="F36" s="67" t="s">
        <v>29</v>
      </c>
      <c r="G36" s="67" t="n">
        <v>155.13</v>
      </c>
      <c r="H36" s="67" t="n">
        <v>8104.39</v>
      </c>
      <c r="I36" s="67" t="n">
        <v>21294.28</v>
      </c>
      <c r="J36" s="67" t="n">
        <v>2006.32</v>
      </c>
      <c r="K36" s="67" t="n">
        <v>6552.4</v>
      </c>
      <c r="L36" s="67" t="n">
        <v>357.62</v>
      </c>
      <c r="M36" s="67" t="n">
        <v>610.96</v>
      </c>
      <c r="N36" s="22" t="s">
        <v>34</v>
      </c>
      <c r="O36" s="67" t="n">
        <v>49.8</v>
      </c>
      <c r="P36" s="67" t="n">
        <v>230.22</v>
      </c>
      <c r="Q36" s="67" t="n">
        <v>135.43</v>
      </c>
      <c r="R36" s="67" t="n">
        <v>9579.89</v>
      </c>
      <c r="S36" s="67" t="n">
        <v>5237.54</v>
      </c>
      <c r="T36" s="67" t="n">
        <v>3500.81</v>
      </c>
      <c r="U36" s="67" t="n">
        <v>819.63</v>
      </c>
      <c r="V36" s="67" t="n">
        <v>1518.59</v>
      </c>
      <c r="W36" s="67" t="n">
        <v>43.63</v>
      </c>
      <c r="X36" s="67" t="s">
        <v>29</v>
      </c>
      <c r="Y36" s="67" t="s">
        <v>29</v>
      </c>
    </row>
    <row r="37" customFormat="false" ht="21" hidden="false" customHeight="true" outlineLevel="0" collapsed="false">
      <c r="A37" s="26" t="s">
        <v>23</v>
      </c>
      <c r="B37" s="68" t="n">
        <v>68879.17</v>
      </c>
      <c r="C37" s="68" t="n">
        <v>32572.03</v>
      </c>
      <c r="D37" s="68" t="s">
        <v>29</v>
      </c>
      <c r="E37" s="68" t="n">
        <v>4060.09</v>
      </c>
      <c r="F37" s="68" t="s">
        <v>29</v>
      </c>
      <c r="G37" s="68" t="n">
        <v>106.2</v>
      </c>
      <c r="H37" s="68" t="n">
        <v>7312.05</v>
      </c>
      <c r="I37" s="68" t="n">
        <v>10668.05</v>
      </c>
      <c r="J37" s="68" t="n">
        <v>1813.93</v>
      </c>
      <c r="K37" s="68" t="n">
        <v>2045.05</v>
      </c>
      <c r="L37" s="68" t="n">
        <v>357.62</v>
      </c>
      <c r="M37" s="68" t="n">
        <v>388.55</v>
      </c>
      <c r="N37" s="26" t="s">
        <v>23</v>
      </c>
      <c r="O37" s="68" t="n">
        <v>49.8</v>
      </c>
      <c r="P37" s="68" t="n">
        <v>111.66</v>
      </c>
      <c r="Q37" s="68" t="n">
        <v>135.43</v>
      </c>
      <c r="R37" s="68" t="n">
        <v>4985.7</v>
      </c>
      <c r="S37" s="68" t="n">
        <v>2004</v>
      </c>
      <c r="T37" s="68" t="n">
        <v>963.82</v>
      </c>
      <c r="U37" s="68" t="n">
        <v>550.23</v>
      </c>
      <c r="V37" s="68" t="n">
        <v>754.95</v>
      </c>
      <c r="W37" s="68" t="s">
        <v>29</v>
      </c>
      <c r="X37" s="68" t="s">
        <v>29</v>
      </c>
      <c r="Y37" s="68" t="s">
        <v>29</v>
      </c>
    </row>
    <row r="38" customFormat="false" ht="21" hidden="false" customHeight="true" outlineLevel="0" collapsed="false">
      <c r="A38" s="26" t="s">
        <v>24</v>
      </c>
      <c r="B38" s="68" t="n">
        <v>53776.03</v>
      </c>
      <c r="C38" s="68" t="n">
        <v>21123.01</v>
      </c>
      <c r="D38" s="68" t="s">
        <v>29</v>
      </c>
      <c r="E38" s="68" t="n">
        <v>4703.44</v>
      </c>
      <c r="F38" s="68" t="s">
        <v>29</v>
      </c>
      <c r="G38" s="68" t="n">
        <v>48.93</v>
      </c>
      <c r="H38" s="68" t="n">
        <v>792.34</v>
      </c>
      <c r="I38" s="68" t="n">
        <v>10626.23</v>
      </c>
      <c r="J38" s="68" t="n">
        <v>192.38</v>
      </c>
      <c r="K38" s="68" t="n">
        <v>4507.36</v>
      </c>
      <c r="L38" s="68" t="s">
        <v>29</v>
      </c>
      <c r="M38" s="68" t="n">
        <v>222.41</v>
      </c>
      <c r="N38" s="26" t="s">
        <v>24</v>
      </c>
      <c r="O38" s="68" t="s">
        <v>29</v>
      </c>
      <c r="P38" s="68" t="n">
        <v>118.57</v>
      </c>
      <c r="Q38" s="68" t="s">
        <v>29</v>
      </c>
      <c r="R38" s="68" t="n">
        <v>4594.18</v>
      </c>
      <c r="S38" s="68" t="n">
        <v>3233.53</v>
      </c>
      <c r="T38" s="68" t="n">
        <v>2536.98</v>
      </c>
      <c r="U38" s="68" t="n">
        <v>269.4</v>
      </c>
      <c r="V38" s="68" t="n">
        <v>763.64</v>
      </c>
      <c r="W38" s="68" t="n">
        <v>43.63</v>
      </c>
      <c r="X38" s="68" t="s">
        <v>29</v>
      </c>
      <c r="Y38" s="68" t="s">
        <v>29</v>
      </c>
    </row>
    <row r="39" customFormat="false" ht="22.5" hidden="false" customHeight="true" outlineLevel="0" collapsed="false">
      <c r="A39" s="22" t="s">
        <v>35</v>
      </c>
      <c r="B39" s="67" t="n">
        <v>184020.25</v>
      </c>
      <c r="C39" s="67" t="n">
        <v>139610.46</v>
      </c>
      <c r="D39" s="67" t="n">
        <v>189.5</v>
      </c>
      <c r="E39" s="67" t="n">
        <v>2354.5</v>
      </c>
      <c r="F39" s="67" t="s">
        <v>29</v>
      </c>
      <c r="G39" s="67" t="n">
        <v>150.26</v>
      </c>
      <c r="H39" s="67" t="n">
        <v>1786.34</v>
      </c>
      <c r="I39" s="67" t="n">
        <v>11579.51</v>
      </c>
      <c r="J39" s="67" t="n">
        <v>502.7</v>
      </c>
      <c r="K39" s="67" t="n">
        <v>4232.82</v>
      </c>
      <c r="L39" s="67" t="s">
        <v>29</v>
      </c>
      <c r="M39" s="67" t="n">
        <v>755.3</v>
      </c>
      <c r="N39" s="22" t="s">
        <v>35</v>
      </c>
      <c r="O39" s="67" t="s">
        <v>29</v>
      </c>
      <c r="P39" s="67" t="s">
        <v>29</v>
      </c>
      <c r="Q39" s="67" t="n">
        <v>164.73</v>
      </c>
      <c r="R39" s="67" t="n">
        <v>5030.86</v>
      </c>
      <c r="S39" s="67" t="n">
        <v>2600.8</v>
      </c>
      <c r="T39" s="67" t="n">
        <v>2043.68</v>
      </c>
      <c r="U39" s="67" t="n">
        <v>86.14</v>
      </c>
      <c r="V39" s="67" t="n">
        <v>12932.64</v>
      </c>
      <c r="W39" s="67" t="s">
        <v>29</v>
      </c>
      <c r="X39" s="67" t="s">
        <v>29</v>
      </c>
      <c r="Y39" s="67" t="s">
        <v>29</v>
      </c>
    </row>
    <row r="40" customFormat="false" ht="21" hidden="false" customHeight="true" outlineLevel="0" collapsed="false">
      <c r="A40" s="26" t="s">
        <v>23</v>
      </c>
      <c r="B40" s="68" t="n">
        <v>97435.61</v>
      </c>
      <c r="C40" s="68" t="n">
        <v>76788.21</v>
      </c>
      <c r="D40" s="68" t="n">
        <v>189.5</v>
      </c>
      <c r="E40" s="68" t="n">
        <v>1412.39</v>
      </c>
      <c r="F40" s="68" t="s">
        <v>29</v>
      </c>
      <c r="G40" s="68" t="n">
        <v>150.26</v>
      </c>
      <c r="H40" s="68" t="n">
        <v>1117.63</v>
      </c>
      <c r="I40" s="68" t="n">
        <v>4811.76</v>
      </c>
      <c r="J40" s="68" t="n">
        <v>452.85</v>
      </c>
      <c r="K40" s="68" t="n">
        <v>974.64</v>
      </c>
      <c r="L40" s="68" t="s">
        <v>29</v>
      </c>
      <c r="M40" s="68" t="n">
        <v>336.16</v>
      </c>
      <c r="N40" s="26" t="s">
        <v>23</v>
      </c>
      <c r="O40" s="68" t="s">
        <v>29</v>
      </c>
      <c r="P40" s="68" t="s">
        <v>29</v>
      </c>
      <c r="Q40" s="68" t="n">
        <v>104.3</v>
      </c>
      <c r="R40" s="68" t="n">
        <v>2358.51</v>
      </c>
      <c r="S40" s="68" t="n">
        <v>556.25</v>
      </c>
      <c r="T40" s="68" t="n">
        <v>116.27</v>
      </c>
      <c r="U40" s="68" t="n">
        <v>43.86</v>
      </c>
      <c r="V40" s="68" t="n">
        <v>8023.02</v>
      </c>
      <c r="W40" s="68" t="s">
        <v>29</v>
      </c>
      <c r="X40" s="68" t="s">
        <v>29</v>
      </c>
      <c r="Y40" s="68" t="s">
        <v>29</v>
      </c>
    </row>
    <row r="41" customFormat="false" ht="21" hidden="false" customHeight="true" outlineLevel="0" collapsed="false">
      <c r="A41" s="26" t="s">
        <v>24</v>
      </c>
      <c r="B41" s="68" t="n">
        <v>86584.63</v>
      </c>
      <c r="C41" s="68" t="n">
        <v>62822.25</v>
      </c>
      <c r="D41" s="68" t="s">
        <v>29</v>
      </c>
      <c r="E41" s="68" t="n">
        <v>942.12</v>
      </c>
      <c r="F41" s="68" t="s">
        <v>29</v>
      </c>
      <c r="G41" s="68" t="s">
        <v>29</v>
      </c>
      <c r="H41" s="68" t="n">
        <v>668.71</v>
      </c>
      <c r="I41" s="68" t="n">
        <v>6767.75</v>
      </c>
      <c r="J41" s="68" t="n">
        <v>49.85</v>
      </c>
      <c r="K41" s="68" t="n">
        <v>3258.18</v>
      </c>
      <c r="L41" s="68" t="s">
        <v>29</v>
      </c>
      <c r="M41" s="68" t="n">
        <v>419.13</v>
      </c>
      <c r="N41" s="26" t="s">
        <v>24</v>
      </c>
      <c r="O41" s="68" t="s">
        <v>29</v>
      </c>
      <c r="P41" s="68" t="s">
        <v>29</v>
      </c>
      <c r="Q41" s="68" t="n">
        <v>60.44</v>
      </c>
      <c r="R41" s="68" t="n">
        <v>2672.34</v>
      </c>
      <c r="S41" s="68" t="n">
        <v>2044.55</v>
      </c>
      <c r="T41" s="68" t="n">
        <v>1927.41</v>
      </c>
      <c r="U41" s="68" t="n">
        <v>42.28</v>
      </c>
      <c r="V41" s="68" t="n">
        <v>4909.62</v>
      </c>
      <c r="W41" s="68" t="s">
        <v>29</v>
      </c>
      <c r="X41" s="68" t="s">
        <v>29</v>
      </c>
      <c r="Y41" s="68" t="s">
        <v>29</v>
      </c>
    </row>
    <row r="42" s="22" customFormat="true" ht="22.5" hidden="false" customHeight="true" outlineLevel="0" collapsed="false">
      <c r="A42" s="22" t="s">
        <v>36</v>
      </c>
      <c r="B42" s="67" t="n">
        <v>214568.1</v>
      </c>
      <c r="C42" s="67" t="n">
        <v>98473.94</v>
      </c>
      <c r="D42" s="67" t="n">
        <v>346.93</v>
      </c>
      <c r="E42" s="67" t="n">
        <v>17162.69</v>
      </c>
      <c r="F42" s="67" t="n">
        <v>488.31</v>
      </c>
      <c r="G42" s="67" t="s">
        <v>29</v>
      </c>
      <c r="H42" s="67" t="n">
        <v>11867.89</v>
      </c>
      <c r="I42" s="67" t="n">
        <v>33517.22</v>
      </c>
      <c r="J42" s="67" t="n">
        <v>2996.76</v>
      </c>
      <c r="K42" s="67" t="n">
        <v>12118.5</v>
      </c>
      <c r="L42" s="67" t="n">
        <v>599.18</v>
      </c>
      <c r="M42" s="67" t="n">
        <v>2793.83</v>
      </c>
      <c r="N42" s="22" t="s">
        <v>36</v>
      </c>
      <c r="O42" s="67" t="s">
        <v>29</v>
      </c>
      <c r="P42" s="67" t="n">
        <v>709.56</v>
      </c>
      <c r="Q42" s="67" t="n">
        <v>745.5</v>
      </c>
      <c r="R42" s="67" t="n">
        <v>16160.43</v>
      </c>
      <c r="S42" s="67" t="n">
        <v>7625.29</v>
      </c>
      <c r="T42" s="67" t="n">
        <v>3753.46</v>
      </c>
      <c r="U42" s="67" t="n">
        <v>596.44</v>
      </c>
      <c r="V42" s="67" t="n">
        <v>4181.1</v>
      </c>
      <c r="W42" s="67" t="n">
        <v>431.08</v>
      </c>
      <c r="X42" s="67" t="s">
        <v>29</v>
      </c>
      <c r="Y42" s="67" t="s">
        <v>29</v>
      </c>
    </row>
    <row r="43" customFormat="false" ht="21" hidden="false" customHeight="true" outlineLevel="0" collapsed="false">
      <c r="A43" s="26" t="s">
        <v>23</v>
      </c>
      <c r="B43" s="68" t="n">
        <v>124431.32</v>
      </c>
      <c r="C43" s="68" t="n">
        <v>63211.95</v>
      </c>
      <c r="D43" s="68" t="s">
        <v>29</v>
      </c>
      <c r="E43" s="68" t="n">
        <v>7999.55</v>
      </c>
      <c r="F43" s="68" t="n">
        <v>488.31</v>
      </c>
      <c r="G43" s="68" t="s">
        <v>29</v>
      </c>
      <c r="H43" s="68" t="n">
        <v>10274.61</v>
      </c>
      <c r="I43" s="68" t="n">
        <v>16633.79</v>
      </c>
      <c r="J43" s="68" t="n">
        <v>2269.19</v>
      </c>
      <c r="K43" s="68" t="n">
        <v>3803.44</v>
      </c>
      <c r="L43" s="68" t="n">
        <v>327.19</v>
      </c>
      <c r="M43" s="68" t="n">
        <v>1752.46</v>
      </c>
      <c r="N43" s="26" t="s">
        <v>23</v>
      </c>
      <c r="O43" s="68" t="s">
        <v>29</v>
      </c>
      <c r="P43" s="68" t="n">
        <v>302.86</v>
      </c>
      <c r="Q43" s="68" t="n">
        <v>538.47</v>
      </c>
      <c r="R43" s="68" t="n">
        <v>9985.97</v>
      </c>
      <c r="S43" s="68" t="n">
        <v>2565.42</v>
      </c>
      <c r="T43" s="68" t="n">
        <v>946.7</v>
      </c>
      <c r="U43" s="68" t="n">
        <v>96.71</v>
      </c>
      <c r="V43" s="68" t="n">
        <v>3234.7</v>
      </c>
      <c r="W43" s="68" t="s">
        <v>29</v>
      </c>
      <c r="X43" s="68" t="s">
        <v>29</v>
      </c>
      <c r="Y43" s="68" t="s">
        <v>29</v>
      </c>
    </row>
    <row r="44" customFormat="false" ht="21" hidden="false" customHeight="true" outlineLevel="0" collapsed="false">
      <c r="A44" s="26" t="s">
        <v>24</v>
      </c>
      <c r="B44" s="68" t="n">
        <v>90136.78</v>
      </c>
      <c r="C44" s="68" t="n">
        <v>35262</v>
      </c>
      <c r="D44" s="68" t="n">
        <v>346.93</v>
      </c>
      <c r="E44" s="68" t="n">
        <v>9163.14</v>
      </c>
      <c r="F44" s="68" t="s">
        <v>29</v>
      </c>
      <c r="G44" s="68" t="s">
        <v>29</v>
      </c>
      <c r="H44" s="68" t="n">
        <v>1593.28</v>
      </c>
      <c r="I44" s="68" t="n">
        <v>16883.43</v>
      </c>
      <c r="J44" s="68" t="n">
        <v>727.57</v>
      </c>
      <c r="K44" s="68" t="n">
        <v>8315.06</v>
      </c>
      <c r="L44" s="68" t="n">
        <v>271.99</v>
      </c>
      <c r="M44" s="68" t="n">
        <v>1041.37</v>
      </c>
      <c r="N44" s="26" t="s">
        <v>24</v>
      </c>
      <c r="O44" s="68" t="s">
        <v>29</v>
      </c>
      <c r="P44" s="68" t="n">
        <v>406.7</v>
      </c>
      <c r="Q44" s="68" t="n">
        <v>207.03</v>
      </c>
      <c r="R44" s="68" t="n">
        <v>6174.46</v>
      </c>
      <c r="S44" s="68" t="n">
        <v>5059.87</v>
      </c>
      <c r="T44" s="68" t="n">
        <v>2806.76</v>
      </c>
      <c r="U44" s="68" t="n">
        <v>499.73</v>
      </c>
      <c r="V44" s="68" t="n">
        <v>946.4</v>
      </c>
      <c r="W44" s="68" t="n">
        <v>431.08</v>
      </c>
      <c r="X44" s="68" t="s">
        <v>29</v>
      </c>
      <c r="Y44" s="68" t="s">
        <v>29</v>
      </c>
    </row>
    <row r="45" s="22" customFormat="true" ht="22.5" hidden="false" customHeight="true" outlineLevel="0" collapsed="false">
      <c r="A45" s="22" t="s">
        <v>38</v>
      </c>
      <c r="B45" s="67" t="n">
        <v>836749.75</v>
      </c>
      <c r="C45" s="67" t="n">
        <v>249446.28</v>
      </c>
      <c r="D45" s="67" t="n">
        <v>665.82</v>
      </c>
      <c r="E45" s="67" t="n">
        <v>47302.19</v>
      </c>
      <c r="F45" s="67" t="n">
        <v>3190.35</v>
      </c>
      <c r="G45" s="67" t="n">
        <v>462.53</v>
      </c>
      <c r="H45" s="67" t="n">
        <v>96244.59</v>
      </c>
      <c r="I45" s="67" t="n">
        <v>248474.13</v>
      </c>
      <c r="J45" s="67" t="n">
        <v>5762.13</v>
      </c>
      <c r="K45" s="67" t="n">
        <v>76121.1</v>
      </c>
      <c r="L45" s="67" t="n">
        <v>1498.63</v>
      </c>
      <c r="M45" s="67" t="n">
        <v>7760.92</v>
      </c>
      <c r="N45" s="22" t="s">
        <v>38</v>
      </c>
      <c r="O45" s="67" t="n">
        <v>698.45</v>
      </c>
      <c r="P45" s="67" t="n">
        <v>383.21</v>
      </c>
      <c r="Q45" s="67" t="n">
        <v>8251.29</v>
      </c>
      <c r="R45" s="67" t="n">
        <v>24693.88</v>
      </c>
      <c r="S45" s="67" t="n">
        <v>19095.97</v>
      </c>
      <c r="T45" s="67" t="n">
        <v>10285.77</v>
      </c>
      <c r="U45" s="67" t="n">
        <v>4001.59</v>
      </c>
      <c r="V45" s="67" t="n">
        <v>29466.01</v>
      </c>
      <c r="W45" s="67" t="n">
        <v>2944.9</v>
      </c>
      <c r="X45" s="67" t="s">
        <v>29</v>
      </c>
      <c r="Y45" s="67" t="s">
        <v>29</v>
      </c>
    </row>
    <row r="46" customFormat="false" ht="21.75" hidden="false" customHeight="true" outlineLevel="0" collapsed="false">
      <c r="A46" s="26" t="s">
        <v>23</v>
      </c>
      <c r="B46" s="68" t="n">
        <v>454465.59</v>
      </c>
      <c r="C46" s="68" t="n">
        <v>161004.95</v>
      </c>
      <c r="D46" s="68" t="s">
        <v>29</v>
      </c>
      <c r="E46" s="68" t="n">
        <v>23191.09</v>
      </c>
      <c r="F46" s="68" t="n">
        <v>3190.35</v>
      </c>
      <c r="G46" s="68" t="n">
        <v>203.86</v>
      </c>
      <c r="H46" s="68" t="n">
        <v>85987.68</v>
      </c>
      <c r="I46" s="68" t="n">
        <v>107198.33</v>
      </c>
      <c r="J46" s="68" t="n">
        <v>5488.72</v>
      </c>
      <c r="K46" s="68" t="n">
        <v>18105.56</v>
      </c>
      <c r="L46" s="68" t="n">
        <v>526.46</v>
      </c>
      <c r="M46" s="68" t="n">
        <v>3335.4</v>
      </c>
      <c r="N46" s="26" t="s">
        <v>23</v>
      </c>
      <c r="O46" s="68" t="n">
        <v>698.45</v>
      </c>
      <c r="P46" s="68" t="n">
        <v>383.21</v>
      </c>
      <c r="Q46" s="68" t="n">
        <v>3271.2</v>
      </c>
      <c r="R46" s="68" t="n">
        <v>17216.56</v>
      </c>
      <c r="S46" s="68" t="n">
        <v>8257.92</v>
      </c>
      <c r="T46" s="68" t="n">
        <v>2129.51</v>
      </c>
      <c r="U46" s="68" t="n">
        <v>900.96</v>
      </c>
      <c r="V46" s="68" t="n">
        <v>12946.16</v>
      </c>
      <c r="W46" s="68" t="n">
        <v>429.21</v>
      </c>
      <c r="X46" s="68" t="s">
        <v>29</v>
      </c>
      <c r="Y46" s="68" t="s">
        <v>29</v>
      </c>
    </row>
    <row r="47" customFormat="false" ht="21.75" hidden="false" customHeight="true" outlineLevel="0" collapsed="false">
      <c r="A47" s="26" t="s">
        <v>24</v>
      </c>
      <c r="B47" s="68" t="n">
        <v>382284.16</v>
      </c>
      <c r="C47" s="68" t="n">
        <v>88441.33</v>
      </c>
      <c r="D47" s="68" t="n">
        <v>665.82</v>
      </c>
      <c r="E47" s="68" t="n">
        <v>24111.1</v>
      </c>
      <c r="F47" s="68" t="s">
        <v>29</v>
      </c>
      <c r="G47" s="68" t="n">
        <v>258.66</v>
      </c>
      <c r="H47" s="68" t="n">
        <v>10256.91</v>
      </c>
      <c r="I47" s="68" t="n">
        <v>141275.8</v>
      </c>
      <c r="J47" s="68" t="n">
        <v>273.41</v>
      </c>
      <c r="K47" s="68" t="n">
        <v>58015.54</v>
      </c>
      <c r="L47" s="68" t="n">
        <v>972.17</v>
      </c>
      <c r="M47" s="68" t="n">
        <v>4425.52</v>
      </c>
      <c r="N47" s="26" t="s">
        <v>24</v>
      </c>
      <c r="O47" s="68" t="s">
        <v>29</v>
      </c>
      <c r="P47" s="68" t="s">
        <v>29</v>
      </c>
      <c r="Q47" s="68" t="n">
        <v>4980.08</v>
      </c>
      <c r="R47" s="68" t="n">
        <v>7477.32</v>
      </c>
      <c r="S47" s="68" t="n">
        <v>10838.05</v>
      </c>
      <c r="T47" s="68" t="n">
        <v>8156.26</v>
      </c>
      <c r="U47" s="68" t="n">
        <v>3100.63</v>
      </c>
      <c r="V47" s="68" t="n">
        <v>16519.85</v>
      </c>
      <c r="W47" s="68" t="n">
        <v>2515.68</v>
      </c>
      <c r="X47" s="68" t="s">
        <v>29</v>
      </c>
      <c r="Y47" s="68" t="s">
        <v>29</v>
      </c>
    </row>
    <row r="48" customFormat="false" ht="9" hidden="false" customHeight="true" outlineLevel="0" collapsed="false">
      <c r="A48" s="42"/>
      <c r="B48" s="43"/>
      <c r="C48" s="43"/>
      <c r="D48" s="43"/>
      <c r="E48" s="69"/>
      <c r="F48" s="43"/>
      <c r="G48" s="43"/>
      <c r="H48" s="43"/>
      <c r="I48" s="43"/>
      <c r="J48" s="43"/>
      <c r="K48" s="43"/>
      <c r="L48" s="43"/>
      <c r="M48" s="43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</row>
    <row r="49" s="62" customFormat="true" ht="30" hidden="false" customHeight="true" outlineLevel="0" collapsed="false">
      <c r="A49" s="36" t="str">
        <f aca="false">$A$25</f>
        <v>ตารางที่ 4 ผู้มีงานทำ จำแนกตามกิจกรรมทางเศรษฐกิจ และเพศ ภาคตะวันออกเฉียงเหนือ เป็นรายจังหวัด ไตรมาสที่ 1 (มกราคม - มีนาคม) 2568 (ต่อ)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36" t="str">
        <f aca="false">$A$25</f>
        <v>ตารางที่ 4 ผู้มีงานทำ จำแนกตามกิจกรรมทางเศรษฐกิจ และเพศ ภาคตะวันออกเฉียงเหนือ เป็นรายจังหวัด ไตรมาสที่ 1 (มกราคม - มีนาคม) 2568 (ต่อ)</v>
      </c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</row>
    <row r="50" s="62" customFormat="true" ht="9.95" hidden="false" customHeight="true" outlineLevel="0" collapsed="false">
      <c r="A50" s="70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70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</row>
    <row r="51" s="66" customFormat="true" ht="19.5" hidden="false" customHeight="true" outlineLevel="0" collapsed="false">
      <c r="A51" s="10"/>
      <c r="B51" s="11"/>
      <c r="C51" s="11" t="s">
        <v>99</v>
      </c>
      <c r="D51" s="11" t="s">
        <v>100</v>
      </c>
      <c r="E51" s="11" t="s">
        <v>101</v>
      </c>
      <c r="F51" s="11" t="s">
        <v>102</v>
      </c>
      <c r="G51" s="11" t="s">
        <v>103</v>
      </c>
      <c r="H51" s="11" t="s">
        <v>104</v>
      </c>
      <c r="I51" s="11" t="s">
        <v>105</v>
      </c>
      <c r="J51" s="11" t="s">
        <v>106</v>
      </c>
      <c r="K51" s="11" t="s">
        <v>107</v>
      </c>
      <c r="L51" s="11" t="s">
        <v>108</v>
      </c>
      <c r="M51" s="11" t="s">
        <v>109</v>
      </c>
      <c r="N51" s="10"/>
      <c r="O51" s="11" t="s">
        <v>110</v>
      </c>
      <c r="P51" s="11" t="s">
        <v>110</v>
      </c>
      <c r="Q51" s="11" t="s">
        <v>110</v>
      </c>
      <c r="R51" s="11" t="s">
        <v>111</v>
      </c>
      <c r="S51" s="11" t="s">
        <v>54</v>
      </c>
      <c r="T51" s="11" t="s">
        <v>110</v>
      </c>
      <c r="U51" s="11" t="s">
        <v>112</v>
      </c>
      <c r="V51" s="11" t="s">
        <v>110</v>
      </c>
      <c r="W51" s="11" t="s">
        <v>113</v>
      </c>
      <c r="X51" s="11" t="s">
        <v>114</v>
      </c>
      <c r="Y51" s="11" t="s">
        <v>59</v>
      </c>
    </row>
    <row r="52" s="66" customFormat="true" ht="19.5" hidden="false" customHeight="true" outlineLevel="0" collapsed="false">
      <c r="A52" s="16" t="s">
        <v>5</v>
      </c>
      <c r="B52" s="17" t="s">
        <v>13</v>
      </c>
      <c r="C52" s="17" t="s">
        <v>115</v>
      </c>
      <c r="D52" s="17" t="s">
        <v>116</v>
      </c>
      <c r="E52" s="53"/>
      <c r="F52" s="17" t="s">
        <v>117</v>
      </c>
      <c r="G52" s="17" t="s">
        <v>118</v>
      </c>
      <c r="H52" s="17" t="s">
        <v>119</v>
      </c>
      <c r="I52" s="17" t="s">
        <v>118</v>
      </c>
      <c r="J52" s="17" t="s">
        <v>120</v>
      </c>
      <c r="K52" s="17" t="s">
        <v>121</v>
      </c>
      <c r="L52" s="17" t="s">
        <v>118</v>
      </c>
      <c r="M52" s="17" t="s">
        <v>122</v>
      </c>
      <c r="N52" s="16" t="s">
        <v>5</v>
      </c>
      <c r="O52" s="17" t="s">
        <v>123</v>
      </c>
      <c r="P52" s="17" t="s">
        <v>124</v>
      </c>
      <c r="Q52" s="17" t="s">
        <v>125</v>
      </c>
      <c r="R52" s="17" t="s">
        <v>126</v>
      </c>
      <c r="S52" s="53"/>
      <c r="T52" s="17" t="s">
        <v>127</v>
      </c>
      <c r="U52" s="17" t="s">
        <v>128</v>
      </c>
      <c r="V52" s="17" t="s">
        <v>129</v>
      </c>
      <c r="W52" s="17" t="s">
        <v>130</v>
      </c>
      <c r="X52" s="17" t="s">
        <v>131</v>
      </c>
      <c r="Y52" s="53"/>
    </row>
    <row r="53" s="66" customFormat="true" ht="19.5" hidden="false" customHeight="true" outlineLevel="0" collapsed="false">
      <c r="A53" s="19"/>
      <c r="B53" s="20"/>
      <c r="C53" s="20" t="s">
        <v>132</v>
      </c>
      <c r="D53" s="20" t="s">
        <v>133</v>
      </c>
      <c r="E53" s="20"/>
      <c r="F53" s="20" t="s">
        <v>134</v>
      </c>
      <c r="G53" s="20" t="s">
        <v>135</v>
      </c>
      <c r="H53" s="20"/>
      <c r="I53" s="20" t="s">
        <v>136</v>
      </c>
      <c r="J53" s="20" t="s">
        <v>137</v>
      </c>
      <c r="K53" s="20" t="s">
        <v>138</v>
      </c>
      <c r="L53" s="20" t="s">
        <v>139</v>
      </c>
      <c r="M53" s="20" t="s">
        <v>140</v>
      </c>
      <c r="N53" s="19"/>
      <c r="O53" s="20"/>
      <c r="P53" s="20"/>
      <c r="Q53" s="20"/>
      <c r="R53" s="20"/>
      <c r="S53" s="20"/>
      <c r="T53" s="20"/>
      <c r="U53" s="20" t="s">
        <v>141</v>
      </c>
      <c r="V53" s="20" t="s">
        <v>142</v>
      </c>
      <c r="W53" s="20" t="s">
        <v>143</v>
      </c>
      <c r="X53" s="20" t="s">
        <v>144</v>
      </c>
      <c r="Y53" s="20"/>
    </row>
    <row r="54" s="66" customFormat="true" ht="24" hidden="false" customHeight="true" outlineLevel="0" collapsed="false">
      <c r="A54" s="22" t="s">
        <v>39</v>
      </c>
      <c r="B54" s="67" t="n">
        <v>622255.32</v>
      </c>
      <c r="C54" s="67" t="n">
        <v>320010.14</v>
      </c>
      <c r="D54" s="67" t="n">
        <v>9944.01</v>
      </c>
      <c r="E54" s="67" t="n">
        <v>20957.56</v>
      </c>
      <c r="F54" s="67" t="s">
        <v>29</v>
      </c>
      <c r="G54" s="67" t="n">
        <v>247.51</v>
      </c>
      <c r="H54" s="67" t="n">
        <v>58652.14</v>
      </c>
      <c r="I54" s="67" t="n">
        <v>88786.21</v>
      </c>
      <c r="J54" s="67" t="n">
        <v>8173.03</v>
      </c>
      <c r="K54" s="67" t="n">
        <v>33810.74</v>
      </c>
      <c r="L54" s="67" t="s">
        <v>29</v>
      </c>
      <c r="M54" s="67" t="n">
        <v>2174.76</v>
      </c>
      <c r="N54" s="22" t="s">
        <v>39</v>
      </c>
      <c r="O54" s="67" t="n">
        <v>969.57</v>
      </c>
      <c r="P54" s="67" t="n">
        <v>1963.6</v>
      </c>
      <c r="Q54" s="67" t="n">
        <v>3253.8</v>
      </c>
      <c r="R54" s="67" t="n">
        <v>33099.95</v>
      </c>
      <c r="S54" s="67" t="n">
        <v>15610.13</v>
      </c>
      <c r="T54" s="67" t="n">
        <v>9973.36</v>
      </c>
      <c r="U54" s="67" t="n">
        <v>5157.69</v>
      </c>
      <c r="V54" s="67" t="n">
        <v>5886.41</v>
      </c>
      <c r="W54" s="67" t="n">
        <v>3584.71</v>
      </c>
      <c r="X54" s="67" t="s">
        <v>29</v>
      </c>
      <c r="Y54" s="67" t="s">
        <v>29</v>
      </c>
    </row>
    <row r="55" s="66" customFormat="true" ht="20.25" hidden="false" customHeight="true" outlineLevel="0" collapsed="false">
      <c r="A55" s="26" t="s">
        <v>23</v>
      </c>
      <c r="B55" s="68" t="n">
        <v>327325.66</v>
      </c>
      <c r="C55" s="68" t="n">
        <v>169988.7</v>
      </c>
      <c r="D55" s="68" t="n">
        <v>5102.17</v>
      </c>
      <c r="E55" s="68" t="n">
        <v>13074.24</v>
      </c>
      <c r="F55" s="68" t="s">
        <v>29</v>
      </c>
      <c r="G55" s="68" t="n">
        <v>247.51</v>
      </c>
      <c r="H55" s="68" t="n">
        <v>47243.45</v>
      </c>
      <c r="I55" s="68" t="n">
        <v>35326</v>
      </c>
      <c r="J55" s="68" t="n">
        <v>6615.21</v>
      </c>
      <c r="K55" s="68" t="n">
        <v>15618.84</v>
      </c>
      <c r="L55" s="68" t="s">
        <v>29</v>
      </c>
      <c r="M55" s="68" t="n">
        <v>309.59</v>
      </c>
      <c r="N55" s="26" t="s">
        <v>23</v>
      </c>
      <c r="O55" s="68" t="n">
        <v>562.67</v>
      </c>
      <c r="P55" s="68" t="n">
        <v>1963.6</v>
      </c>
      <c r="Q55" s="68" t="n">
        <v>2145.74</v>
      </c>
      <c r="R55" s="68" t="n">
        <v>17106.66</v>
      </c>
      <c r="S55" s="68" t="n">
        <v>4053.49</v>
      </c>
      <c r="T55" s="68" t="n">
        <v>2258.84</v>
      </c>
      <c r="U55" s="68" t="n">
        <v>2759.87</v>
      </c>
      <c r="V55" s="68" t="n">
        <v>2140.75</v>
      </c>
      <c r="W55" s="68" t="n">
        <v>808.33</v>
      </c>
      <c r="X55" s="68" t="s">
        <v>29</v>
      </c>
      <c r="Y55" s="68" t="s">
        <v>29</v>
      </c>
    </row>
    <row r="56" s="66" customFormat="true" ht="20.25" hidden="false" customHeight="true" outlineLevel="0" collapsed="false">
      <c r="A56" s="26" t="s">
        <v>24</v>
      </c>
      <c r="B56" s="68" t="n">
        <v>294929.67</v>
      </c>
      <c r="C56" s="68" t="n">
        <v>150021.44</v>
      </c>
      <c r="D56" s="68" t="n">
        <v>4841.84</v>
      </c>
      <c r="E56" s="68" t="n">
        <v>7883.31</v>
      </c>
      <c r="F56" s="68" t="s">
        <v>29</v>
      </c>
      <c r="G56" s="68" t="s">
        <v>29</v>
      </c>
      <c r="H56" s="68" t="n">
        <v>11408.69</v>
      </c>
      <c r="I56" s="68" t="n">
        <v>53460.21</v>
      </c>
      <c r="J56" s="68" t="n">
        <v>1557.82</v>
      </c>
      <c r="K56" s="68" t="n">
        <v>18191.89</v>
      </c>
      <c r="L56" s="68" t="s">
        <v>29</v>
      </c>
      <c r="M56" s="68" t="n">
        <v>1865.17</v>
      </c>
      <c r="N56" s="26" t="s">
        <v>24</v>
      </c>
      <c r="O56" s="68" t="n">
        <v>406.9</v>
      </c>
      <c r="P56" s="68" t="s">
        <v>29</v>
      </c>
      <c r="Q56" s="68" t="n">
        <v>1108.06</v>
      </c>
      <c r="R56" s="68" t="n">
        <v>15993.29</v>
      </c>
      <c r="S56" s="68" t="n">
        <v>11556.64</v>
      </c>
      <c r="T56" s="68" t="n">
        <v>7714.52</v>
      </c>
      <c r="U56" s="68" t="n">
        <v>2397.82</v>
      </c>
      <c r="V56" s="68" t="n">
        <v>3745.67</v>
      </c>
      <c r="W56" s="68" t="n">
        <v>2776.38</v>
      </c>
      <c r="X56" s="68" t="s">
        <v>29</v>
      </c>
      <c r="Y56" s="68" t="s">
        <v>29</v>
      </c>
    </row>
    <row r="57" s="22" customFormat="true" ht="22.5" hidden="false" customHeight="true" outlineLevel="0" collapsed="false">
      <c r="A57" s="22" t="s">
        <v>40</v>
      </c>
      <c r="B57" s="67" t="n">
        <v>288682.62</v>
      </c>
      <c r="C57" s="67" t="n">
        <v>189519.13</v>
      </c>
      <c r="D57" s="67" t="n">
        <v>2199.42</v>
      </c>
      <c r="E57" s="67" t="n">
        <v>4455.98</v>
      </c>
      <c r="F57" s="67" t="n">
        <v>198.68</v>
      </c>
      <c r="G57" s="67" t="n">
        <v>59.52</v>
      </c>
      <c r="H57" s="67" t="n">
        <v>1990.61</v>
      </c>
      <c r="I57" s="67" t="n">
        <v>30261.15</v>
      </c>
      <c r="J57" s="67" t="n">
        <v>1560.3</v>
      </c>
      <c r="K57" s="67" t="n">
        <v>10241.21</v>
      </c>
      <c r="L57" s="67" t="s">
        <v>29</v>
      </c>
      <c r="M57" s="67" t="n">
        <v>2006.23</v>
      </c>
      <c r="N57" s="22" t="s">
        <v>40</v>
      </c>
      <c r="O57" s="67" t="n">
        <v>91.97</v>
      </c>
      <c r="P57" s="67" t="n">
        <v>253.6</v>
      </c>
      <c r="Q57" s="67" t="n">
        <v>803.06</v>
      </c>
      <c r="R57" s="67" t="n">
        <v>14766.96</v>
      </c>
      <c r="S57" s="67" t="n">
        <v>7457.32</v>
      </c>
      <c r="T57" s="67" t="n">
        <v>3448.13</v>
      </c>
      <c r="U57" s="67" t="n">
        <v>13215.68</v>
      </c>
      <c r="V57" s="67" t="n">
        <v>5428.66</v>
      </c>
      <c r="W57" s="67" t="n">
        <v>725.03</v>
      </c>
      <c r="X57" s="67" t="s">
        <v>29</v>
      </c>
      <c r="Y57" s="67" t="s">
        <v>29</v>
      </c>
    </row>
    <row r="58" customFormat="false" ht="21" hidden="false" customHeight="true" outlineLevel="0" collapsed="false">
      <c r="A58" s="26" t="s">
        <v>23</v>
      </c>
      <c r="B58" s="68" t="n">
        <v>152637.65</v>
      </c>
      <c r="C58" s="68" t="n">
        <v>110521.83</v>
      </c>
      <c r="D58" s="68" t="n">
        <v>875.83</v>
      </c>
      <c r="E58" s="68" t="n">
        <v>2183.97</v>
      </c>
      <c r="F58" s="68" t="n">
        <v>89.9</v>
      </c>
      <c r="G58" s="68" t="n">
        <v>59.52</v>
      </c>
      <c r="H58" s="68" t="n">
        <v>1990.61</v>
      </c>
      <c r="I58" s="68" t="n">
        <v>14012.86</v>
      </c>
      <c r="J58" s="68" t="n">
        <v>621.13</v>
      </c>
      <c r="K58" s="68" t="n">
        <v>2599.17</v>
      </c>
      <c r="L58" s="68" t="s">
        <v>29</v>
      </c>
      <c r="M58" s="68" t="n">
        <v>833.81</v>
      </c>
      <c r="N58" s="26" t="s">
        <v>23</v>
      </c>
      <c r="O58" s="68" t="s">
        <v>29</v>
      </c>
      <c r="P58" s="68" t="n">
        <v>253.6</v>
      </c>
      <c r="Q58" s="68" t="n">
        <v>304.67</v>
      </c>
      <c r="R58" s="68" t="n">
        <v>7846.88</v>
      </c>
      <c r="S58" s="68" t="n">
        <v>1682.28</v>
      </c>
      <c r="T58" s="68" t="n">
        <v>486.08</v>
      </c>
      <c r="U58" s="68" t="n">
        <v>6462.79</v>
      </c>
      <c r="V58" s="68" t="n">
        <v>1812.73</v>
      </c>
      <c r="W58" s="68" t="s">
        <v>29</v>
      </c>
      <c r="X58" s="68" t="s">
        <v>29</v>
      </c>
      <c r="Y58" s="68" t="s">
        <v>29</v>
      </c>
    </row>
    <row r="59" customFormat="false" ht="21" hidden="false" customHeight="true" outlineLevel="0" collapsed="false">
      <c r="A59" s="26" t="s">
        <v>24</v>
      </c>
      <c r="B59" s="68" t="n">
        <v>136044.96</v>
      </c>
      <c r="C59" s="68" t="n">
        <v>78997.29</v>
      </c>
      <c r="D59" s="68" t="n">
        <v>1323.58</v>
      </c>
      <c r="E59" s="68" t="n">
        <v>2272.02</v>
      </c>
      <c r="F59" s="68" t="n">
        <v>108.78</v>
      </c>
      <c r="G59" s="68" t="s">
        <v>29</v>
      </c>
      <c r="H59" s="68" t="s">
        <v>29</v>
      </c>
      <c r="I59" s="68" t="n">
        <v>16248.29</v>
      </c>
      <c r="J59" s="68" t="n">
        <v>939.17</v>
      </c>
      <c r="K59" s="68" t="n">
        <v>7642.04</v>
      </c>
      <c r="L59" s="68" t="s">
        <v>29</v>
      </c>
      <c r="M59" s="68" t="n">
        <v>1172.41</v>
      </c>
      <c r="N59" s="26" t="s">
        <v>24</v>
      </c>
      <c r="O59" s="68" t="n">
        <v>91.97</v>
      </c>
      <c r="P59" s="68" t="s">
        <v>29</v>
      </c>
      <c r="Q59" s="68" t="n">
        <v>498.39</v>
      </c>
      <c r="R59" s="68" t="n">
        <v>6920.08</v>
      </c>
      <c r="S59" s="68" t="n">
        <v>5775.04</v>
      </c>
      <c r="T59" s="68" t="n">
        <v>2962.05</v>
      </c>
      <c r="U59" s="68" t="n">
        <v>6752.89</v>
      </c>
      <c r="V59" s="68" t="n">
        <v>3615.93</v>
      </c>
      <c r="W59" s="68" t="n">
        <v>725.03</v>
      </c>
      <c r="X59" s="68" t="s">
        <v>29</v>
      </c>
      <c r="Y59" s="68" t="s">
        <v>29</v>
      </c>
    </row>
    <row r="60" s="22" customFormat="true" ht="22.5" hidden="false" customHeight="true" outlineLevel="0" collapsed="false">
      <c r="A60" s="22" t="s">
        <v>41</v>
      </c>
      <c r="B60" s="67" t="n">
        <v>219546.35</v>
      </c>
      <c r="C60" s="67" t="n">
        <v>99854.04</v>
      </c>
      <c r="D60" s="67" t="n">
        <v>179.76</v>
      </c>
      <c r="E60" s="67" t="n">
        <v>12213.48</v>
      </c>
      <c r="F60" s="67" t="n">
        <v>185.79</v>
      </c>
      <c r="G60" s="67" t="n">
        <v>85.03</v>
      </c>
      <c r="H60" s="67" t="n">
        <v>20740.4</v>
      </c>
      <c r="I60" s="67" t="n">
        <v>34602.91</v>
      </c>
      <c r="J60" s="67" t="n">
        <v>6829.72</v>
      </c>
      <c r="K60" s="67" t="n">
        <v>13054.64</v>
      </c>
      <c r="L60" s="67" t="n">
        <v>71.24</v>
      </c>
      <c r="M60" s="67" t="n">
        <v>2054.36</v>
      </c>
      <c r="N60" s="22" t="s">
        <v>41</v>
      </c>
      <c r="O60" s="67" t="n">
        <v>523.49</v>
      </c>
      <c r="P60" s="67" t="n">
        <v>853.27</v>
      </c>
      <c r="Q60" s="67" t="n">
        <v>479.51</v>
      </c>
      <c r="R60" s="67" t="n">
        <v>12200.77</v>
      </c>
      <c r="S60" s="67" t="n">
        <v>6544.22</v>
      </c>
      <c r="T60" s="67" t="n">
        <v>4004.28</v>
      </c>
      <c r="U60" s="67" t="n">
        <v>884.77</v>
      </c>
      <c r="V60" s="67" t="n">
        <v>3733.5</v>
      </c>
      <c r="W60" s="67" t="n">
        <v>451.16</v>
      </c>
      <c r="X60" s="67" t="s">
        <v>29</v>
      </c>
      <c r="Y60" s="67" t="s">
        <v>29</v>
      </c>
    </row>
    <row r="61" customFormat="false" ht="21" hidden="false" customHeight="true" outlineLevel="0" collapsed="false">
      <c r="A61" s="26" t="s">
        <v>23</v>
      </c>
      <c r="B61" s="68" t="n">
        <v>124053.14</v>
      </c>
      <c r="C61" s="68" t="n">
        <v>60416.01</v>
      </c>
      <c r="D61" s="68" t="n">
        <v>179.76</v>
      </c>
      <c r="E61" s="68" t="n">
        <v>5646.92</v>
      </c>
      <c r="F61" s="68" t="n">
        <v>185.79</v>
      </c>
      <c r="G61" s="68" t="s">
        <v>29</v>
      </c>
      <c r="H61" s="68" t="n">
        <v>18606.21</v>
      </c>
      <c r="I61" s="68" t="n">
        <v>16114.29</v>
      </c>
      <c r="J61" s="68" t="n">
        <v>6114.22</v>
      </c>
      <c r="K61" s="68" t="n">
        <v>4436.84</v>
      </c>
      <c r="L61" s="68" t="n">
        <v>71.24</v>
      </c>
      <c r="M61" s="68" t="n">
        <v>1107.99</v>
      </c>
      <c r="N61" s="26" t="s">
        <v>23</v>
      </c>
      <c r="O61" s="68" t="n">
        <v>321.71</v>
      </c>
      <c r="P61" s="68" t="s">
        <v>29</v>
      </c>
      <c r="Q61" s="68" t="n">
        <v>424.6</v>
      </c>
      <c r="R61" s="68" t="n">
        <v>6569.95</v>
      </c>
      <c r="S61" s="68" t="n">
        <v>1059.26</v>
      </c>
      <c r="T61" s="68" t="n">
        <v>1166.04</v>
      </c>
      <c r="U61" s="68" t="n">
        <v>586.47</v>
      </c>
      <c r="V61" s="68" t="n">
        <v>1045.86</v>
      </c>
      <c r="W61" s="68" t="s">
        <v>29</v>
      </c>
      <c r="X61" s="68" t="s">
        <v>29</v>
      </c>
      <c r="Y61" s="68" t="s">
        <v>29</v>
      </c>
    </row>
    <row r="62" customFormat="false" ht="21" hidden="false" customHeight="true" outlineLevel="0" collapsed="false">
      <c r="A62" s="26" t="s">
        <v>24</v>
      </c>
      <c r="B62" s="68" t="n">
        <v>95493.21</v>
      </c>
      <c r="C62" s="68" t="n">
        <v>39438.03</v>
      </c>
      <c r="D62" s="68" t="s">
        <v>29</v>
      </c>
      <c r="E62" s="68" t="n">
        <v>6566.56</v>
      </c>
      <c r="F62" s="68" t="s">
        <v>29</v>
      </c>
      <c r="G62" s="68" t="n">
        <v>85.03</v>
      </c>
      <c r="H62" s="68" t="n">
        <v>2134.19</v>
      </c>
      <c r="I62" s="68" t="n">
        <v>18488.62</v>
      </c>
      <c r="J62" s="68" t="n">
        <v>715.51</v>
      </c>
      <c r="K62" s="68" t="n">
        <v>8617.8</v>
      </c>
      <c r="L62" s="68" t="s">
        <v>29</v>
      </c>
      <c r="M62" s="68" t="n">
        <v>946.37</v>
      </c>
      <c r="N62" s="26" t="s">
        <v>24</v>
      </c>
      <c r="O62" s="68" t="n">
        <v>201.78</v>
      </c>
      <c r="P62" s="68" t="n">
        <v>853.27</v>
      </c>
      <c r="Q62" s="68" t="n">
        <v>54.91</v>
      </c>
      <c r="R62" s="68" t="n">
        <v>5630.82</v>
      </c>
      <c r="S62" s="68" t="n">
        <v>5484.96</v>
      </c>
      <c r="T62" s="68" t="n">
        <v>2838.24</v>
      </c>
      <c r="U62" s="68" t="n">
        <v>298.3</v>
      </c>
      <c r="V62" s="68" t="n">
        <v>2687.64</v>
      </c>
      <c r="W62" s="68" t="n">
        <v>451.16</v>
      </c>
      <c r="X62" s="68" t="s">
        <v>29</v>
      </c>
      <c r="Y62" s="68" t="s">
        <v>29</v>
      </c>
    </row>
    <row r="63" s="22" customFormat="true" ht="22.5" hidden="false" customHeight="true" outlineLevel="0" collapsed="false">
      <c r="A63" s="22" t="s">
        <v>42</v>
      </c>
      <c r="B63" s="67" t="n">
        <v>389533.86</v>
      </c>
      <c r="C63" s="67" t="n">
        <v>175371.1</v>
      </c>
      <c r="D63" s="67" t="s">
        <v>29</v>
      </c>
      <c r="E63" s="67" t="n">
        <v>34405.24</v>
      </c>
      <c r="F63" s="67" t="n">
        <v>516.74</v>
      </c>
      <c r="G63" s="67" t="n">
        <v>327.65</v>
      </c>
      <c r="H63" s="67" t="n">
        <v>30727.62</v>
      </c>
      <c r="I63" s="67" t="n">
        <v>63082.26</v>
      </c>
      <c r="J63" s="67" t="n">
        <v>2528.56</v>
      </c>
      <c r="K63" s="67" t="n">
        <v>22836.98</v>
      </c>
      <c r="L63" s="67" t="n">
        <v>190.77</v>
      </c>
      <c r="M63" s="67" t="n">
        <v>1214.22</v>
      </c>
      <c r="N63" s="22" t="s">
        <v>42</v>
      </c>
      <c r="O63" s="67" t="n">
        <v>1564.41</v>
      </c>
      <c r="P63" s="67" t="n">
        <v>1787.18</v>
      </c>
      <c r="Q63" s="67" t="n">
        <v>2057.84</v>
      </c>
      <c r="R63" s="67" t="n">
        <v>21515.5</v>
      </c>
      <c r="S63" s="67" t="n">
        <v>14864.5</v>
      </c>
      <c r="T63" s="67" t="n">
        <v>9476.04</v>
      </c>
      <c r="U63" s="67" t="n">
        <v>639.75</v>
      </c>
      <c r="V63" s="67" t="n">
        <v>5005.02</v>
      </c>
      <c r="W63" s="67" t="n">
        <v>1422.5</v>
      </c>
      <c r="X63" s="67" t="s">
        <v>29</v>
      </c>
      <c r="Y63" s="67" t="s">
        <v>29</v>
      </c>
    </row>
    <row r="64" customFormat="false" ht="21" hidden="false" customHeight="true" outlineLevel="0" collapsed="false">
      <c r="A64" s="26" t="s">
        <v>23</v>
      </c>
      <c r="B64" s="68" t="n">
        <v>214873.51</v>
      </c>
      <c r="C64" s="68" t="n">
        <v>108788.29</v>
      </c>
      <c r="D64" s="68" t="s">
        <v>29</v>
      </c>
      <c r="E64" s="68" t="n">
        <v>12800.13</v>
      </c>
      <c r="F64" s="68" t="n">
        <v>516.74</v>
      </c>
      <c r="G64" s="68" t="s">
        <v>29</v>
      </c>
      <c r="H64" s="68" t="n">
        <v>27905.71</v>
      </c>
      <c r="I64" s="68" t="n">
        <v>30445.35</v>
      </c>
      <c r="J64" s="68" t="n">
        <v>2410.17</v>
      </c>
      <c r="K64" s="68" t="n">
        <v>8185.54</v>
      </c>
      <c r="L64" s="68" t="n">
        <v>190.77</v>
      </c>
      <c r="M64" s="68" t="n">
        <v>427.53</v>
      </c>
      <c r="N64" s="26" t="s">
        <v>23</v>
      </c>
      <c r="O64" s="68" t="n">
        <v>329.28</v>
      </c>
      <c r="P64" s="68" t="n">
        <v>1660.61</v>
      </c>
      <c r="Q64" s="68" t="n">
        <v>1184.08</v>
      </c>
      <c r="R64" s="68" t="n">
        <v>11064.2</v>
      </c>
      <c r="S64" s="68" t="n">
        <v>4286.02</v>
      </c>
      <c r="T64" s="68" t="n">
        <v>2423.48</v>
      </c>
      <c r="U64" s="68" t="n">
        <v>279.66</v>
      </c>
      <c r="V64" s="68" t="n">
        <v>1975.94</v>
      </c>
      <c r="W64" s="68" t="s">
        <v>29</v>
      </c>
      <c r="X64" s="68" t="s">
        <v>29</v>
      </c>
      <c r="Y64" s="68" t="s">
        <v>29</v>
      </c>
    </row>
    <row r="65" customFormat="false" ht="21" hidden="false" customHeight="true" outlineLevel="0" collapsed="false">
      <c r="A65" s="26" t="s">
        <v>24</v>
      </c>
      <c r="B65" s="68" t="n">
        <v>174660.35</v>
      </c>
      <c r="C65" s="68" t="n">
        <v>66582.81</v>
      </c>
      <c r="D65" s="68" t="s">
        <v>29</v>
      </c>
      <c r="E65" s="68" t="n">
        <v>21605.11</v>
      </c>
      <c r="F65" s="68" t="s">
        <v>29</v>
      </c>
      <c r="G65" s="68" t="n">
        <v>327.65</v>
      </c>
      <c r="H65" s="68" t="n">
        <v>2821.9</v>
      </c>
      <c r="I65" s="68" t="n">
        <v>32636.9</v>
      </c>
      <c r="J65" s="68" t="n">
        <v>118.39</v>
      </c>
      <c r="K65" s="68" t="n">
        <v>14651.43</v>
      </c>
      <c r="L65" s="68" t="s">
        <v>29</v>
      </c>
      <c r="M65" s="68" t="n">
        <v>786.69</v>
      </c>
      <c r="N65" s="26" t="s">
        <v>24</v>
      </c>
      <c r="O65" s="68" t="n">
        <v>1235.13</v>
      </c>
      <c r="P65" s="68" t="n">
        <v>126.56</v>
      </c>
      <c r="Q65" s="68" t="n">
        <v>873.76</v>
      </c>
      <c r="R65" s="68" t="n">
        <v>10451.31</v>
      </c>
      <c r="S65" s="68" t="n">
        <v>10578.47</v>
      </c>
      <c r="T65" s="68" t="n">
        <v>7052.57</v>
      </c>
      <c r="U65" s="68" t="n">
        <v>360.09</v>
      </c>
      <c r="V65" s="68" t="n">
        <v>3029.08</v>
      </c>
      <c r="W65" s="68" t="n">
        <v>1422.5</v>
      </c>
      <c r="X65" s="68" t="s">
        <v>29</v>
      </c>
      <c r="Y65" s="68" t="s">
        <v>29</v>
      </c>
    </row>
    <row r="66" s="22" customFormat="true" ht="22.5" hidden="false" customHeight="true" outlineLevel="0" collapsed="false">
      <c r="A66" s="22" t="s">
        <v>43</v>
      </c>
      <c r="B66" s="67" t="n">
        <v>472022.52</v>
      </c>
      <c r="C66" s="67" t="n">
        <v>228851.54</v>
      </c>
      <c r="D66" s="67" t="s">
        <v>29</v>
      </c>
      <c r="E66" s="67" t="n">
        <v>34471.68</v>
      </c>
      <c r="F66" s="67" t="n">
        <v>794.52</v>
      </c>
      <c r="G66" s="67" t="n">
        <v>418.79</v>
      </c>
      <c r="H66" s="67" t="n">
        <v>26625.4</v>
      </c>
      <c r="I66" s="67" t="n">
        <v>72606.65</v>
      </c>
      <c r="J66" s="67" t="n">
        <v>4223.68</v>
      </c>
      <c r="K66" s="67" t="n">
        <v>31510.87</v>
      </c>
      <c r="L66" s="67" t="n">
        <v>2092.99</v>
      </c>
      <c r="M66" s="67" t="n">
        <v>6538.44</v>
      </c>
      <c r="N66" s="22" t="s">
        <v>43</v>
      </c>
      <c r="O66" s="67" t="n">
        <v>325.11</v>
      </c>
      <c r="P66" s="67" t="n">
        <v>5028.83</v>
      </c>
      <c r="Q66" s="67" t="n">
        <v>709.18</v>
      </c>
      <c r="R66" s="67" t="n">
        <v>27944.54</v>
      </c>
      <c r="S66" s="67" t="n">
        <v>17928.96</v>
      </c>
      <c r="T66" s="67" t="n">
        <v>4794.27</v>
      </c>
      <c r="U66" s="67" t="n">
        <v>377.73</v>
      </c>
      <c r="V66" s="67" t="n">
        <v>5841.68</v>
      </c>
      <c r="W66" s="67" t="n">
        <v>937.66</v>
      </c>
      <c r="X66" s="67" t="s">
        <v>29</v>
      </c>
      <c r="Y66" s="67" t="s">
        <v>29</v>
      </c>
    </row>
    <row r="67" customFormat="false" ht="21" hidden="false" customHeight="true" outlineLevel="0" collapsed="false">
      <c r="A67" s="26" t="s">
        <v>23</v>
      </c>
      <c r="B67" s="68" t="n">
        <v>261673.88</v>
      </c>
      <c r="C67" s="68" t="n">
        <v>147510.96</v>
      </c>
      <c r="D67" s="68" t="s">
        <v>29</v>
      </c>
      <c r="E67" s="68" t="n">
        <v>11217.36</v>
      </c>
      <c r="F67" s="68" t="n">
        <v>794.52</v>
      </c>
      <c r="G67" s="68" t="n">
        <v>418.79</v>
      </c>
      <c r="H67" s="68" t="n">
        <v>25107.09</v>
      </c>
      <c r="I67" s="68" t="n">
        <v>29039.26</v>
      </c>
      <c r="J67" s="68" t="n">
        <v>3775.37</v>
      </c>
      <c r="K67" s="68" t="n">
        <v>9899.72</v>
      </c>
      <c r="L67" s="68" t="n">
        <v>1912.82</v>
      </c>
      <c r="M67" s="68" t="n">
        <v>4366.78</v>
      </c>
      <c r="N67" s="26" t="s">
        <v>23</v>
      </c>
      <c r="O67" s="68" t="s">
        <v>29</v>
      </c>
      <c r="P67" s="68" t="n">
        <v>2460.82</v>
      </c>
      <c r="Q67" s="68" t="n">
        <v>504.89</v>
      </c>
      <c r="R67" s="68" t="n">
        <v>14734.82</v>
      </c>
      <c r="S67" s="68" t="n">
        <v>4549.56</v>
      </c>
      <c r="T67" s="68" t="n">
        <v>701.11</v>
      </c>
      <c r="U67" s="68" t="n">
        <v>377.73</v>
      </c>
      <c r="V67" s="68" t="n">
        <v>3765.92</v>
      </c>
      <c r="W67" s="68" t="n">
        <v>536.36</v>
      </c>
      <c r="X67" s="68" t="s">
        <v>29</v>
      </c>
      <c r="Y67" s="68" t="s">
        <v>29</v>
      </c>
    </row>
    <row r="68" customFormat="false" ht="21" hidden="false" customHeight="true" outlineLevel="0" collapsed="false">
      <c r="A68" s="26" t="s">
        <v>24</v>
      </c>
      <c r="B68" s="68" t="n">
        <v>210348.65</v>
      </c>
      <c r="C68" s="68" t="n">
        <v>81340.58</v>
      </c>
      <c r="D68" s="68" t="s">
        <v>29</v>
      </c>
      <c r="E68" s="68" t="n">
        <v>23254.32</v>
      </c>
      <c r="F68" s="68" t="s">
        <v>29</v>
      </c>
      <c r="G68" s="68" t="s">
        <v>29</v>
      </c>
      <c r="H68" s="68" t="n">
        <v>1518.31</v>
      </c>
      <c r="I68" s="68" t="n">
        <v>43567.38</v>
      </c>
      <c r="J68" s="68" t="n">
        <v>448.32</v>
      </c>
      <c r="K68" s="68" t="n">
        <v>21611.15</v>
      </c>
      <c r="L68" s="68" t="n">
        <v>180.17</v>
      </c>
      <c r="M68" s="68" t="n">
        <v>2171.66</v>
      </c>
      <c r="N68" s="26" t="s">
        <v>24</v>
      </c>
      <c r="O68" s="68" t="n">
        <v>325.11</v>
      </c>
      <c r="P68" s="68" t="n">
        <v>2568.02</v>
      </c>
      <c r="Q68" s="68" t="n">
        <v>204.3</v>
      </c>
      <c r="R68" s="68" t="n">
        <v>13209.72</v>
      </c>
      <c r="S68" s="68" t="n">
        <v>13379.41</v>
      </c>
      <c r="T68" s="68" t="n">
        <v>4093.16</v>
      </c>
      <c r="U68" s="68" t="s">
        <v>29</v>
      </c>
      <c r="V68" s="68" t="n">
        <v>2075.76</v>
      </c>
      <c r="W68" s="68" t="n">
        <v>401.3</v>
      </c>
      <c r="X68" s="68" t="s">
        <v>29</v>
      </c>
      <c r="Y68" s="68" t="s">
        <v>29</v>
      </c>
    </row>
    <row r="69" s="22" customFormat="true" ht="23.25" hidden="false" customHeight="true" outlineLevel="0" collapsed="false">
      <c r="A69" s="22" t="s">
        <v>44</v>
      </c>
      <c r="B69" s="67" t="n">
        <v>356467.86</v>
      </c>
      <c r="C69" s="67" t="n">
        <v>186418.21</v>
      </c>
      <c r="D69" s="67" t="s">
        <v>29</v>
      </c>
      <c r="E69" s="67" t="n">
        <v>25854</v>
      </c>
      <c r="F69" s="67" t="n">
        <v>424.99</v>
      </c>
      <c r="G69" s="67" t="s">
        <v>29</v>
      </c>
      <c r="H69" s="67" t="n">
        <v>21261.89</v>
      </c>
      <c r="I69" s="67" t="n">
        <v>58092.08</v>
      </c>
      <c r="J69" s="67" t="n">
        <v>4175.3</v>
      </c>
      <c r="K69" s="67" t="n">
        <v>16476.24</v>
      </c>
      <c r="L69" s="67" t="n">
        <v>660.19</v>
      </c>
      <c r="M69" s="67" t="n">
        <v>1603.98</v>
      </c>
      <c r="N69" s="22" t="s">
        <v>44</v>
      </c>
      <c r="O69" s="67" t="s">
        <v>29</v>
      </c>
      <c r="P69" s="67" t="n">
        <v>127.5</v>
      </c>
      <c r="Q69" s="67" t="s">
        <v>29</v>
      </c>
      <c r="R69" s="67" t="n">
        <v>16140.55</v>
      </c>
      <c r="S69" s="67" t="n">
        <v>11505.48</v>
      </c>
      <c r="T69" s="67" t="n">
        <v>8533.75</v>
      </c>
      <c r="U69" s="67" t="n">
        <v>1442.94</v>
      </c>
      <c r="V69" s="67" t="n">
        <v>2954.63</v>
      </c>
      <c r="W69" s="67" t="n">
        <v>796.13</v>
      </c>
      <c r="X69" s="67" t="s">
        <v>29</v>
      </c>
      <c r="Y69" s="67" t="s">
        <v>29</v>
      </c>
    </row>
    <row r="70" customFormat="false" ht="21.75" hidden="false" customHeight="true" outlineLevel="0" collapsed="false">
      <c r="A70" s="26" t="s">
        <v>23</v>
      </c>
      <c r="B70" s="68" t="n">
        <v>201860.69</v>
      </c>
      <c r="C70" s="68" t="n">
        <v>117918.16</v>
      </c>
      <c r="D70" s="68" t="s">
        <v>29</v>
      </c>
      <c r="E70" s="68" t="n">
        <v>13943.78</v>
      </c>
      <c r="F70" s="68" t="n">
        <v>424.99</v>
      </c>
      <c r="G70" s="68" t="s">
        <v>29</v>
      </c>
      <c r="H70" s="68" t="n">
        <v>16819.68</v>
      </c>
      <c r="I70" s="68" t="n">
        <v>25966.58</v>
      </c>
      <c r="J70" s="68" t="n">
        <v>4175.3</v>
      </c>
      <c r="K70" s="68" t="n">
        <v>4108.97</v>
      </c>
      <c r="L70" s="68" t="n">
        <v>222.5</v>
      </c>
      <c r="M70" s="68" t="n">
        <v>651.76</v>
      </c>
      <c r="N70" s="26" t="s">
        <v>23</v>
      </c>
      <c r="O70" s="68" t="s">
        <v>29</v>
      </c>
      <c r="P70" s="68" t="n">
        <v>127.5</v>
      </c>
      <c r="Q70" s="68" t="s">
        <v>29</v>
      </c>
      <c r="R70" s="68" t="n">
        <v>9639.16</v>
      </c>
      <c r="S70" s="68" t="n">
        <v>2928.52</v>
      </c>
      <c r="T70" s="68" t="n">
        <v>2193.93</v>
      </c>
      <c r="U70" s="68" t="n">
        <v>878.82</v>
      </c>
      <c r="V70" s="68" t="n">
        <v>1682.97</v>
      </c>
      <c r="W70" s="68" t="n">
        <v>178.08</v>
      </c>
      <c r="X70" s="68" t="s">
        <v>29</v>
      </c>
      <c r="Y70" s="68" t="s">
        <v>29</v>
      </c>
    </row>
    <row r="71" customFormat="false" ht="21.75" hidden="false" customHeight="true" outlineLevel="0" collapsed="false">
      <c r="A71" s="26" t="s">
        <v>24</v>
      </c>
      <c r="B71" s="68" t="n">
        <v>154607.17</v>
      </c>
      <c r="C71" s="68" t="n">
        <v>68500.05</v>
      </c>
      <c r="D71" s="68" t="s">
        <v>29</v>
      </c>
      <c r="E71" s="68" t="n">
        <v>11910.22</v>
      </c>
      <c r="F71" s="68" t="s">
        <v>29</v>
      </c>
      <c r="G71" s="68" t="s">
        <v>29</v>
      </c>
      <c r="H71" s="68" t="n">
        <v>4442.22</v>
      </c>
      <c r="I71" s="68" t="n">
        <v>32125.5</v>
      </c>
      <c r="J71" s="68" t="s">
        <v>29</v>
      </c>
      <c r="K71" s="68" t="n">
        <v>12367.27</v>
      </c>
      <c r="L71" s="68" t="n">
        <v>437.7</v>
      </c>
      <c r="M71" s="68" t="n">
        <v>952.22</v>
      </c>
      <c r="N71" s="26" t="s">
        <v>24</v>
      </c>
      <c r="O71" s="68" t="s">
        <v>29</v>
      </c>
      <c r="P71" s="68" t="s">
        <v>29</v>
      </c>
      <c r="Q71" s="68" t="s">
        <v>29</v>
      </c>
      <c r="R71" s="68" t="n">
        <v>6501.39</v>
      </c>
      <c r="S71" s="68" t="n">
        <v>8576.96</v>
      </c>
      <c r="T71" s="68" t="n">
        <v>6339.82</v>
      </c>
      <c r="U71" s="68" t="n">
        <v>564.12</v>
      </c>
      <c r="V71" s="68" t="n">
        <v>1271.66</v>
      </c>
      <c r="W71" s="68" t="n">
        <v>618.05</v>
      </c>
      <c r="X71" s="68" t="s">
        <v>29</v>
      </c>
      <c r="Y71" s="68" t="s">
        <v>29</v>
      </c>
    </row>
    <row r="72" customFormat="false" ht="9" hidden="false" customHeight="true" outlineLevel="0" collapsed="false">
      <c r="A72" s="42"/>
      <c r="B72" s="43"/>
      <c r="C72" s="43"/>
      <c r="D72" s="43"/>
      <c r="E72" s="69"/>
      <c r="F72" s="43"/>
      <c r="G72" s="43"/>
      <c r="H72" s="43"/>
      <c r="I72" s="43"/>
      <c r="J72" s="43"/>
      <c r="K72" s="43"/>
      <c r="L72" s="43"/>
      <c r="M72" s="43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</row>
    <row r="73" s="62" customFormat="true" ht="30" hidden="false" customHeight="true" outlineLevel="0" collapsed="false">
      <c r="A73" s="36" t="str">
        <f aca="false">$A$25</f>
        <v>ตารางที่ 4 ผู้มีงานทำ จำแนกตามกิจกรรมทางเศรษฐกิจ และเพศ ภาคตะวันออกเฉียงเหนือ เป็นรายจังหวัด ไตรมาสที่ 1 (มกราคม - มีนาคม) 2568 (ต่อ)</v>
      </c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36" t="str">
        <f aca="false">$A$25</f>
        <v>ตารางที่ 4 ผู้มีงานทำ จำแนกตามกิจกรรมทางเศรษฐกิจ และเพศ ภาคตะวันออกเฉียงเหนือ เป็นรายจังหวัด ไตรมาสที่ 1 (มกราคม - มีนาคม) 2568 (ต่อ)</v>
      </c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</row>
    <row r="74" s="62" customFormat="true" ht="12.75" hidden="false" customHeight="true" outlineLevel="0" collapsed="false">
      <c r="A74" s="70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70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</row>
    <row r="75" s="66" customFormat="true" ht="19.5" hidden="false" customHeight="true" outlineLevel="0" collapsed="false">
      <c r="A75" s="10"/>
      <c r="B75" s="11"/>
      <c r="C75" s="11" t="s">
        <v>99</v>
      </c>
      <c r="D75" s="11" t="s">
        <v>100</v>
      </c>
      <c r="E75" s="11" t="s">
        <v>101</v>
      </c>
      <c r="F75" s="11" t="s">
        <v>102</v>
      </c>
      <c r="G75" s="11" t="s">
        <v>103</v>
      </c>
      <c r="H75" s="11" t="s">
        <v>104</v>
      </c>
      <c r="I75" s="11" t="s">
        <v>105</v>
      </c>
      <c r="J75" s="11" t="s">
        <v>106</v>
      </c>
      <c r="K75" s="11" t="s">
        <v>107</v>
      </c>
      <c r="L75" s="11" t="s">
        <v>108</v>
      </c>
      <c r="M75" s="11" t="s">
        <v>109</v>
      </c>
      <c r="N75" s="10"/>
      <c r="O75" s="11" t="s">
        <v>110</v>
      </c>
      <c r="P75" s="11" t="s">
        <v>110</v>
      </c>
      <c r="Q75" s="11" t="s">
        <v>110</v>
      </c>
      <c r="R75" s="11" t="s">
        <v>111</v>
      </c>
      <c r="S75" s="11" t="s">
        <v>54</v>
      </c>
      <c r="T75" s="11" t="s">
        <v>110</v>
      </c>
      <c r="U75" s="11" t="s">
        <v>112</v>
      </c>
      <c r="V75" s="11" t="s">
        <v>110</v>
      </c>
      <c r="W75" s="11" t="s">
        <v>113</v>
      </c>
      <c r="X75" s="11" t="s">
        <v>114</v>
      </c>
      <c r="Y75" s="11" t="s">
        <v>59</v>
      </c>
    </row>
    <row r="76" s="66" customFormat="true" ht="19.5" hidden="false" customHeight="true" outlineLevel="0" collapsed="false">
      <c r="A76" s="16" t="s">
        <v>5</v>
      </c>
      <c r="B76" s="17" t="s">
        <v>13</v>
      </c>
      <c r="C76" s="17" t="s">
        <v>115</v>
      </c>
      <c r="D76" s="17" t="s">
        <v>116</v>
      </c>
      <c r="E76" s="53"/>
      <c r="F76" s="17" t="s">
        <v>117</v>
      </c>
      <c r="G76" s="17" t="s">
        <v>118</v>
      </c>
      <c r="H76" s="17" t="s">
        <v>119</v>
      </c>
      <c r="I76" s="17" t="s">
        <v>118</v>
      </c>
      <c r="J76" s="17" t="s">
        <v>120</v>
      </c>
      <c r="K76" s="17" t="s">
        <v>121</v>
      </c>
      <c r="L76" s="17" t="s">
        <v>118</v>
      </c>
      <c r="M76" s="17" t="s">
        <v>122</v>
      </c>
      <c r="N76" s="16" t="s">
        <v>5</v>
      </c>
      <c r="O76" s="17" t="s">
        <v>123</v>
      </c>
      <c r="P76" s="17" t="s">
        <v>124</v>
      </c>
      <c r="Q76" s="17" t="s">
        <v>125</v>
      </c>
      <c r="R76" s="17" t="s">
        <v>126</v>
      </c>
      <c r="S76" s="53"/>
      <c r="T76" s="17" t="s">
        <v>127</v>
      </c>
      <c r="U76" s="17" t="s">
        <v>128</v>
      </c>
      <c r="V76" s="17" t="s">
        <v>129</v>
      </c>
      <c r="W76" s="17" t="s">
        <v>130</v>
      </c>
      <c r="X76" s="17" t="s">
        <v>131</v>
      </c>
      <c r="Y76" s="53"/>
    </row>
    <row r="77" s="66" customFormat="true" ht="19.5" hidden="false" customHeight="true" outlineLevel="0" collapsed="false">
      <c r="A77" s="19"/>
      <c r="B77" s="20"/>
      <c r="C77" s="20" t="s">
        <v>132</v>
      </c>
      <c r="D77" s="20" t="s">
        <v>133</v>
      </c>
      <c r="E77" s="20"/>
      <c r="F77" s="20" t="s">
        <v>134</v>
      </c>
      <c r="G77" s="20" t="s">
        <v>135</v>
      </c>
      <c r="H77" s="20"/>
      <c r="I77" s="20" t="s">
        <v>136</v>
      </c>
      <c r="J77" s="20" t="s">
        <v>137</v>
      </c>
      <c r="K77" s="20" t="s">
        <v>138</v>
      </c>
      <c r="L77" s="20" t="s">
        <v>139</v>
      </c>
      <c r="M77" s="20" t="s">
        <v>140</v>
      </c>
      <c r="N77" s="19"/>
      <c r="O77" s="20"/>
      <c r="P77" s="20"/>
      <c r="Q77" s="20"/>
      <c r="R77" s="20"/>
      <c r="S77" s="20"/>
      <c r="T77" s="20"/>
      <c r="U77" s="20" t="s">
        <v>141</v>
      </c>
      <c r="V77" s="20" t="s">
        <v>142</v>
      </c>
      <c r="W77" s="20" t="s">
        <v>143</v>
      </c>
      <c r="X77" s="20" t="s">
        <v>144</v>
      </c>
      <c r="Y77" s="20"/>
    </row>
    <row r="78" s="66" customFormat="true" ht="26.25" hidden="false" customHeight="true" outlineLevel="0" collapsed="false">
      <c r="A78" s="22" t="s">
        <v>45</v>
      </c>
      <c r="B78" s="67" t="n">
        <v>343496.33</v>
      </c>
      <c r="C78" s="67" t="n">
        <v>119136.8</v>
      </c>
      <c r="D78" s="67" t="s">
        <v>29</v>
      </c>
      <c r="E78" s="67" t="n">
        <v>13665.73</v>
      </c>
      <c r="F78" s="67" t="n">
        <v>993.13</v>
      </c>
      <c r="G78" s="67" t="n">
        <v>603.66</v>
      </c>
      <c r="H78" s="67" t="n">
        <v>23027.03</v>
      </c>
      <c r="I78" s="67" t="n">
        <v>60358.48</v>
      </c>
      <c r="J78" s="67" t="n">
        <v>3176.01</v>
      </c>
      <c r="K78" s="67" t="n">
        <v>16815.91</v>
      </c>
      <c r="L78" s="67" t="n">
        <v>327.32</v>
      </c>
      <c r="M78" s="67" t="n">
        <v>3691.87</v>
      </c>
      <c r="N78" s="22" t="s">
        <v>45</v>
      </c>
      <c r="O78" s="67" t="s">
        <v>29</v>
      </c>
      <c r="P78" s="67" t="n">
        <v>566.97</v>
      </c>
      <c r="Q78" s="67" t="n">
        <v>1063.29</v>
      </c>
      <c r="R78" s="67" t="n">
        <v>17120.15</v>
      </c>
      <c r="S78" s="67" t="n">
        <v>9272.8</v>
      </c>
      <c r="T78" s="67" t="n">
        <v>11199.05</v>
      </c>
      <c r="U78" s="67" t="n">
        <v>1380.38</v>
      </c>
      <c r="V78" s="67" t="n">
        <v>59744.43</v>
      </c>
      <c r="W78" s="67" t="n">
        <v>1353.33</v>
      </c>
      <c r="X78" s="67" t="s">
        <v>29</v>
      </c>
      <c r="Y78" s="67" t="s">
        <v>29</v>
      </c>
    </row>
    <row r="79" s="66" customFormat="true" ht="23.25" hidden="false" customHeight="true" outlineLevel="0" collapsed="false">
      <c r="A79" s="26" t="s">
        <v>23</v>
      </c>
      <c r="B79" s="68" t="n">
        <v>201648.96</v>
      </c>
      <c r="C79" s="68" t="n">
        <v>77763.41</v>
      </c>
      <c r="D79" s="68" t="s">
        <v>29</v>
      </c>
      <c r="E79" s="68" t="n">
        <v>4559.01</v>
      </c>
      <c r="F79" s="68" t="n">
        <v>993.13</v>
      </c>
      <c r="G79" s="68" t="n">
        <v>603.66</v>
      </c>
      <c r="H79" s="68" t="n">
        <v>22612.17</v>
      </c>
      <c r="I79" s="68" t="n">
        <v>25773.59</v>
      </c>
      <c r="J79" s="68" t="n">
        <v>2453.64</v>
      </c>
      <c r="K79" s="68" t="n">
        <v>2833.24</v>
      </c>
      <c r="L79" s="68" t="n">
        <v>327.32</v>
      </c>
      <c r="M79" s="68" t="n">
        <v>1335.27</v>
      </c>
      <c r="N79" s="26" t="s">
        <v>23</v>
      </c>
      <c r="O79" s="68" t="s">
        <v>29</v>
      </c>
      <c r="P79" s="68" t="n">
        <v>146.29</v>
      </c>
      <c r="Q79" s="68" t="n">
        <v>1063.29</v>
      </c>
      <c r="R79" s="68" t="n">
        <v>11228.06</v>
      </c>
      <c r="S79" s="68" t="n">
        <v>4221.71</v>
      </c>
      <c r="T79" s="68" t="n">
        <v>4262.79</v>
      </c>
      <c r="U79" s="68" t="n">
        <v>779.43</v>
      </c>
      <c r="V79" s="68" t="n">
        <v>40692.96</v>
      </c>
      <c r="W79" s="68" t="s">
        <v>29</v>
      </c>
      <c r="X79" s="68" t="s">
        <v>29</v>
      </c>
      <c r="Y79" s="68" t="s">
        <v>29</v>
      </c>
    </row>
    <row r="80" s="66" customFormat="true" ht="23.25" hidden="false" customHeight="true" outlineLevel="0" collapsed="false">
      <c r="A80" s="26" t="s">
        <v>24</v>
      </c>
      <c r="B80" s="68" t="n">
        <v>141847.37</v>
      </c>
      <c r="C80" s="68" t="n">
        <v>41373.39</v>
      </c>
      <c r="D80" s="68" t="s">
        <v>29</v>
      </c>
      <c r="E80" s="68" t="n">
        <v>9106.72</v>
      </c>
      <c r="F80" s="68" t="s">
        <v>29</v>
      </c>
      <c r="G80" s="68" t="s">
        <v>29</v>
      </c>
      <c r="H80" s="68" t="n">
        <v>414.85</v>
      </c>
      <c r="I80" s="68" t="n">
        <v>34584.89</v>
      </c>
      <c r="J80" s="68" t="n">
        <v>722.37</v>
      </c>
      <c r="K80" s="68" t="n">
        <v>13982.67</v>
      </c>
      <c r="L80" s="68" t="s">
        <v>29</v>
      </c>
      <c r="M80" s="68" t="n">
        <v>2356.61</v>
      </c>
      <c r="N80" s="26" t="s">
        <v>24</v>
      </c>
      <c r="O80" s="68" t="s">
        <v>29</v>
      </c>
      <c r="P80" s="68" t="n">
        <v>420.68</v>
      </c>
      <c r="Q80" s="68" t="s">
        <v>29</v>
      </c>
      <c r="R80" s="68" t="n">
        <v>5892.08</v>
      </c>
      <c r="S80" s="68" t="n">
        <v>5051.09</v>
      </c>
      <c r="T80" s="68" t="n">
        <v>6936.26</v>
      </c>
      <c r="U80" s="68" t="n">
        <v>600.95</v>
      </c>
      <c r="V80" s="68" t="n">
        <v>19051.47</v>
      </c>
      <c r="W80" s="68" t="n">
        <v>1353.33</v>
      </c>
      <c r="X80" s="68" t="s">
        <v>29</v>
      </c>
      <c r="Y80" s="68" t="s">
        <v>29</v>
      </c>
    </row>
    <row r="81" s="22" customFormat="true" ht="25.5" hidden="false" customHeight="true" outlineLevel="0" collapsed="false">
      <c r="A81" s="22" t="s">
        <v>46</v>
      </c>
      <c r="B81" s="67" t="n">
        <v>266262.26</v>
      </c>
      <c r="C81" s="67" t="n">
        <v>145935.32</v>
      </c>
      <c r="D81" s="67" t="n">
        <v>62.37</v>
      </c>
      <c r="E81" s="67" t="n">
        <v>12177.38</v>
      </c>
      <c r="F81" s="67" t="n">
        <v>142.53</v>
      </c>
      <c r="G81" s="67" t="n">
        <v>184.91</v>
      </c>
      <c r="H81" s="67" t="n">
        <v>12418.87</v>
      </c>
      <c r="I81" s="67" t="n">
        <v>40859.71</v>
      </c>
      <c r="J81" s="67" t="n">
        <v>836.2</v>
      </c>
      <c r="K81" s="67" t="n">
        <v>18915.39</v>
      </c>
      <c r="L81" s="67" t="n">
        <v>182.95</v>
      </c>
      <c r="M81" s="67" t="n">
        <v>1674.84</v>
      </c>
      <c r="N81" s="22" t="s">
        <v>46</v>
      </c>
      <c r="O81" s="67" t="n">
        <v>42.61</v>
      </c>
      <c r="P81" s="67" t="n">
        <v>108.62</v>
      </c>
      <c r="Q81" s="67" t="n">
        <v>180.04</v>
      </c>
      <c r="R81" s="67" t="n">
        <v>17005.52</v>
      </c>
      <c r="S81" s="67" t="n">
        <v>7917.92</v>
      </c>
      <c r="T81" s="67" t="n">
        <v>4706.84</v>
      </c>
      <c r="U81" s="67" t="n">
        <v>654.04</v>
      </c>
      <c r="V81" s="67" t="n">
        <v>1687.02</v>
      </c>
      <c r="W81" s="67" t="n">
        <v>569.17</v>
      </c>
      <c r="X81" s="67" t="s">
        <v>29</v>
      </c>
      <c r="Y81" s="67" t="s">
        <v>29</v>
      </c>
    </row>
    <row r="82" customFormat="false" ht="25.5" hidden="false" customHeight="true" outlineLevel="0" collapsed="false">
      <c r="A82" s="26" t="s">
        <v>23</v>
      </c>
      <c r="B82" s="68" t="n">
        <v>146244.72</v>
      </c>
      <c r="C82" s="68" t="n">
        <v>89428.68</v>
      </c>
      <c r="D82" s="68" t="n">
        <v>62.37</v>
      </c>
      <c r="E82" s="68" t="n">
        <v>6147.57</v>
      </c>
      <c r="F82" s="68" t="n">
        <v>142.53</v>
      </c>
      <c r="G82" s="68" t="n">
        <v>49.28</v>
      </c>
      <c r="H82" s="68" t="n">
        <v>11191.51</v>
      </c>
      <c r="I82" s="68" t="n">
        <v>17691.08</v>
      </c>
      <c r="J82" s="68" t="n">
        <v>579.24</v>
      </c>
      <c r="K82" s="68" t="n">
        <v>5496.91</v>
      </c>
      <c r="L82" s="68" t="n">
        <v>182.95</v>
      </c>
      <c r="M82" s="68" t="n">
        <v>541.83</v>
      </c>
      <c r="N82" s="26" t="s">
        <v>23</v>
      </c>
      <c r="O82" s="68" t="n">
        <v>42.61</v>
      </c>
      <c r="P82" s="68" t="n">
        <v>108.62</v>
      </c>
      <c r="Q82" s="68" t="n">
        <v>117.05</v>
      </c>
      <c r="R82" s="68" t="n">
        <v>9454.03</v>
      </c>
      <c r="S82" s="68" t="n">
        <v>2709.42</v>
      </c>
      <c r="T82" s="68" t="n">
        <v>751.38</v>
      </c>
      <c r="U82" s="68" t="n">
        <v>384.38</v>
      </c>
      <c r="V82" s="68" t="n">
        <v>1163.28</v>
      </c>
      <c r="W82" s="68" t="s">
        <v>29</v>
      </c>
      <c r="X82" s="68" t="s">
        <v>29</v>
      </c>
      <c r="Y82" s="68" t="s">
        <v>29</v>
      </c>
    </row>
    <row r="83" customFormat="false" ht="25.5" hidden="false" customHeight="true" outlineLevel="0" collapsed="false">
      <c r="A83" s="26" t="s">
        <v>24</v>
      </c>
      <c r="B83" s="68" t="n">
        <v>120017.54</v>
      </c>
      <c r="C83" s="68" t="n">
        <v>56506.64</v>
      </c>
      <c r="D83" s="68" t="s">
        <v>29</v>
      </c>
      <c r="E83" s="68" t="n">
        <v>6029.82</v>
      </c>
      <c r="F83" s="68" t="s">
        <v>29</v>
      </c>
      <c r="G83" s="68" t="n">
        <v>135.63</v>
      </c>
      <c r="H83" s="68" t="n">
        <v>1227.36</v>
      </c>
      <c r="I83" s="68" t="n">
        <v>23168.63</v>
      </c>
      <c r="J83" s="68" t="n">
        <v>256.96</v>
      </c>
      <c r="K83" s="68" t="n">
        <v>13418.48</v>
      </c>
      <c r="L83" s="68" t="s">
        <v>29</v>
      </c>
      <c r="M83" s="68" t="n">
        <v>1133.01</v>
      </c>
      <c r="N83" s="26" t="s">
        <v>24</v>
      </c>
      <c r="O83" s="68" t="s">
        <v>29</v>
      </c>
      <c r="P83" s="68" t="s">
        <v>29</v>
      </c>
      <c r="Q83" s="68" t="n">
        <v>62.99</v>
      </c>
      <c r="R83" s="68" t="n">
        <v>7551.48</v>
      </c>
      <c r="S83" s="68" t="n">
        <v>5208.5</v>
      </c>
      <c r="T83" s="68" t="n">
        <v>3955.47</v>
      </c>
      <c r="U83" s="68" t="n">
        <v>269.66</v>
      </c>
      <c r="V83" s="68" t="n">
        <v>523.74</v>
      </c>
      <c r="W83" s="68" t="n">
        <v>569.17</v>
      </c>
      <c r="X83" s="68" t="s">
        <v>29</v>
      </c>
      <c r="Y83" s="68" t="s">
        <v>29</v>
      </c>
    </row>
    <row r="84" s="22" customFormat="true" ht="25.5" hidden="false" customHeight="true" outlineLevel="0" collapsed="false">
      <c r="A84" s="22" t="s">
        <v>47</v>
      </c>
      <c r="B84" s="67" t="n">
        <v>241950.06</v>
      </c>
      <c r="C84" s="67" t="n">
        <v>143625.01</v>
      </c>
      <c r="D84" s="67" t="n">
        <v>328.27</v>
      </c>
      <c r="E84" s="67" t="n">
        <v>8449.04</v>
      </c>
      <c r="F84" s="67" t="n">
        <v>830.73</v>
      </c>
      <c r="G84" s="67" t="n">
        <v>291.66</v>
      </c>
      <c r="H84" s="67" t="n">
        <v>9654.82</v>
      </c>
      <c r="I84" s="67" t="n">
        <v>34022.5</v>
      </c>
      <c r="J84" s="67" t="n">
        <v>2487.18</v>
      </c>
      <c r="K84" s="67" t="n">
        <v>10332.5</v>
      </c>
      <c r="L84" s="67" t="n">
        <v>110.19</v>
      </c>
      <c r="M84" s="67" t="n">
        <v>1287.59</v>
      </c>
      <c r="N84" s="22" t="s">
        <v>47</v>
      </c>
      <c r="O84" s="67" t="n">
        <v>388.07</v>
      </c>
      <c r="P84" s="67" t="s">
        <v>29</v>
      </c>
      <c r="Q84" s="67" t="n">
        <v>275.53</v>
      </c>
      <c r="R84" s="67" t="n">
        <v>13849.16</v>
      </c>
      <c r="S84" s="67" t="n">
        <v>6960.59</v>
      </c>
      <c r="T84" s="67" t="n">
        <v>2181</v>
      </c>
      <c r="U84" s="67" t="n">
        <v>1383.69</v>
      </c>
      <c r="V84" s="67" t="n">
        <v>5205.96</v>
      </c>
      <c r="W84" s="67" t="n">
        <v>286.58</v>
      </c>
      <c r="X84" s="67" t="s">
        <v>29</v>
      </c>
      <c r="Y84" s="67" t="s">
        <v>29</v>
      </c>
    </row>
    <row r="85" customFormat="false" ht="25.5" hidden="false" customHeight="true" outlineLevel="0" collapsed="false">
      <c r="A85" s="26" t="s">
        <v>23</v>
      </c>
      <c r="B85" s="68" t="n">
        <v>127758.93</v>
      </c>
      <c r="C85" s="68" t="n">
        <v>78816.87</v>
      </c>
      <c r="D85" s="68" t="n">
        <v>328.27</v>
      </c>
      <c r="E85" s="68" t="n">
        <v>4381.07</v>
      </c>
      <c r="F85" s="68" t="n">
        <v>373.4</v>
      </c>
      <c r="G85" s="68" t="n">
        <v>213.91</v>
      </c>
      <c r="H85" s="68" t="n">
        <v>9191.65</v>
      </c>
      <c r="I85" s="68" t="n">
        <v>13419.44</v>
      </c>
      <c r="J85" s="68" t="n">
        <v>2219.03</v>
      </c>
      <c r="K85" s="68" t="n">
        <v>2793.84</v>
      </c>
      <c r="L85" s="68" t="n">
        <v>110.19</v>
      </c>
      <c r="M85" s="68" t="n">
        <v>595.22</v>
      </c>
      <c r="N85" s="26" t="s">
        <v>23</v>
      </c>
      <c r="O85" s="68" t="s">
        <v>29</v>
      </c>
      <c r="P85" s="68" t="s">
        <v>29</v>
      </c>
      <c r="Q85" s="68" t="n">
        <v>275.53</v>
      </c>
      <c r="R85" s="68" t="n">
        <v>8146.4</v>
      </c>
      <c r="S85" s="68" t="n">
        <v>2435.41</v>
      </c>
      <c r="T85" s="68" t="n">
        <v>315.08</v>
      </c>
      <c r="U85" s="68" t="n">
        <v>1138.62</v>
      </c>
      <c r="V85" s="68" t="n">
        <v>3004.98</v>
      </c>
      <c r="W85" s="68" t="s">
        <v>29</v>
      </c>
      <c r="X85" s="68" t="s">
        <v>29</v>
      </c>
      <c r="Y85" s="68" t="s">
        <v>29</v>
      </c>
    </row>
    <row r="86" customFormat="false" ht="25.5" hidden="false" customHeight="true" outlineLevel="0" collapsed="false">
      <c r="A86" s="26" t="s">
        <v>24</v>
      </c>
      <c r="B86" s="68" t="n">
        <v>114191.14</v>
      </c>
      <c r="C86" s="68" t="n">
        <v>64808.15</v>
      </c>
      <c r="D86" s="68" t="s">
        <v>29</v>
      </c>
      <c r="E86" s="68" t="n">
        <v>4067.97</v>
      </c>
      <c r="F86" s="68" t="n">
        <v>457.32</v>
      </c>
      <c r="G86" s="68" t="n">
        <v>77.75</v>
      </c>
      <c r="H86" s="68" t="n">
        <v>463.16</v>
      </c>
      <c r="I86" s="68" t="n">
        <v>20603.06</v>
      </c>
      <c r="J86" s="68" t="n">
        <v>268.15</v>
      </c>
      <c r="K86" s="68" t="n">
        <v>7538.66</v>
      </c>
      <c r="L86" s="68" t="s">
        <v>29</v>
      </c>
      <c r="M86" s="68" t="n">
        <v>692.37</v>
      </c>
      <c r="N86" s="26" t="s">
        <v>24</v>
      </c>
      <c r="O86" s="68" t="n">
        <v>388.07</v>
      </c>
      <c r="P86" s="68" t="s">
        <v>29</v>
      </c>
      <c r="Q86" s="68" t="s">
        <v>29</v>
      </c>
      <c r="R86" s="68" t="n">
        <v>5702.75</v>
      </c>
      <c r="S86" s="68" t="n">
        <v>4525.18</v>
      </c>
      <c r="T86" s="68" t="n">
        <v>1865.92</v>
      </c>
      <c r="U86" s="68" t="n">
        <v>245.07</v>
      </c>
      <c r="V86" s="68" t="n">
        <v>2200.98</v>
      </c>
      <c r="W86" s="68" t="n">
        <v>286.58</v>
      </c>
      <c r="X86" s="68" t="s">
        <v>29</v>
      </c>
      <c r="Y86" s="68" t="s">
        <v>29</v>
      </c>
    </row>
    <row r="87" customFormat="false" ht="9" hidden="false" customHeight="true" outlineLevel="0" collapsed="false">
      <c r="A87" s="42"/>
      <c r="B87" s="43"/>
      <c r="C87" s="43"/>
      <c r="D87" s="43"/>
      <c r="E87" s="69"/>
      <c r="F87" s="43"/>
      <c r="G87" s="43"/>
      <c r="H87" s="43"/>
      <c r="I87" s="43"/>
      <c r="J87" s="43"/>
      <c r="K87" s="43"/>
      <c r="L87" s="43"/>
      <c r="M87" s="43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</row>
    <row r="88" customFormat="false" ht="18.75" hidden="false" customHeight="false" outlineLevel="0" collapsed="false">
      <c r="A88" s="34" t="s">
        <v>61</v>
      </c>
      <c r="N88" s="34" t="s">
        <v>61</v>
      </c>
    </row>
    <row r="101" s="71" customFormat="true" ht="18.75" hidden="false" customHeight="false" outlineLevel="0" collapsed="false"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s="71" customFormat="true" ht="18.75" hidden="false" customHeight="false" outlineLevel="0" collapsed="false"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</row>
    <row r="103" s="71" customFormat="true" ht="18.75" hidden="false" customHeight="false" outlineLevel="0" collapsed="false"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</row>
  </sheetData>
  <printOptions headings="false" gridLines="false" gridLinesSet="true" horizontalCentered="true" verticalCentered="false"/>
  <pageMargins left="0.354166666666667" right="0.236111111111111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>&amp;C&amp;"FreesiaUPC,Bold"&amp;16&amp;P</oddHeader>
    <oddFooter/>
  </headerFooter>
  <rowBreaks count="3" manualBreakCount="3">
    <brk id="24" man="true" max="16383" min="0"/>
    <brk id="48" man="true" max="16383" min="0"/>
    <brk id="72" man="true" max="16383" min="0"/>
  </rowBreaks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A48" activeCellId="0" sqref="A48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25.71"/>
    <col collapsed="false" customWidth="true" hidden="false" outlineLevel="0" max="2" min="2" style="1" width="16.71"/>
    <col collapsed="false" customWidth="true" hidden="false" outlineLevel="0" max="5" min="3" style="1" width="16.28"/>
    <col collapsed="false" customWidth="true" hidden="false" outlineLevel="0" max="6" min="6" style="1" width="16.71"/>
    <col collapsed="false" customWidth="true" hidden="false" outlineLevel="0" max="7" min="7" style="1" width="16.85"/>
    <col collapsed="false" customWidth="true" hidden="false" outlineLevel="0" max="8" min="8" style="1" width="16.56"/>
    <col collapsed="false" customWidth="false" hidden="false" outlineLevel="0" max="257" min="9" style="1" width="9.14"/>
  </cols>
  <sheetData>
    <row r="1" s="75" customFormat="true" ht="30" hidden="false" customHeight="true" outlineLevel="0" collapsed="false">
      <c r="A1" s="36" t="s">
        <v>145</v>
      </c>
      <c r="B1" s="73"/>
      <c r="C1" s="73"/>
      <c r="D1" s="73"/>
      <c r="E1" s="73"/>
      <c r="F1" s="73"/>
      <c r="G1" s="73"/>
      <c r="H1" s="74"/>
      <c r="I1" s="73"/>
    </row>
    <row r="2" s="62" customFormat="true" ht="12" hidden="false" customHeight="true" outlineLevel="0" collapsed="false">
      <c r="A2" s="70"/>
      <c r="B2" s="76"/>
      <c r="C2" s="76"/>
      <c r="D2" s="76"/>
      <c r="E2" s="76"/>
      <c r="F2" s="76"/>
      <c r="G2" s="76"/>
      <c r="H2" s="76"/>
      <c r="I2" s="76"/>
    </row>
    <row r="3" s="15" customFormat="true" ht="24" hidden="false" customHeight="true" outlineLevel="0" collapsed="false">
      <c r="A3" s="48" t="s">
        <v>5</v>
      </c>
      <c r="B3" s="49" t="s">
        <v>63</v>
      </c>
      <c r="C3" s="49" t="s">
        <v>146</v>
      </c>
      <c r="D3" s="49" t="s">
        <v>147</v>
      </c>
      <c r="E3" s="49" t="s">
        <v>148</v>
      </c>
      <c r="F3" s="49" t="s">
        <v>149</v>
      </c>
      <c r="G3" s="14" t="s">
        <v>150</v>
      </c>
      <c r="H3" s="49" t="s">
        <v>151</v>
      </c>
    </row>
    <row r="4" s="15" customFormat="true" ht="24" hidden="false" customHeight="true" outlineLevel="0" collapsed="false">
      <c r="A4" s="48"/>
      <c r="B4" s="49"/>
      <c r="C4" s="49"/>
      <c r="D4" s="49"/>
      <c r="E4" s="49"/>
      <c r="F4" s="49"/>
      <c r="G4" s="77" t="s">
        <v>152</v>
      </c>
      <c r="H4" s="49"/>
    </row>
    <row r="5" s="22" customFormat="true" ht="28.5" hidden="false" customHeight="true" outlineLevel="0" collapsed="false">
      <c r="A5" s="22" t="s">
        <v>22</v>
      </c>
      <c r="B5" s="23" t="n">
        <v>8790762.27</v>
      </c>
      <c r="C5" s="23" t="n">
        <v>138184.79</v>
      </c>
      <c r="D5" s="23" t="n">
        <v>926415.93</v>
      </c>
      <c r="E5" s="23" t="n">
        <v>2135043.85</v>
      </c>
      <c r="F5" s="23" t="n">
        <v>3845716.45</v>
      </c>
      <c r="G5" s="23" t="n">
        <v>1729590.62</v>
      </c>
      <c r="H5" s="23" t="n">
        <v>15810.62</v>
      </c>
    </row>
    <row r="6" s="22" customFormat="true" ht="22.5" hidden="false" customHeight="true" outlineLevel="0" collapsed="false">
      <c r="A6" s="22" t="s">
        <v>23</v>
      </c>
      <c r="B6" s="23" t="n">
        <v>4827788.35</v>
      </c>
      <c r="C6" s="23" t="n">
        <v>107997.27</v>
      </c>
      <c r="D6" s="23" t="n">
        <v>418272.88</v>
      </c>
      <c r="E6" s="23" t="n">
        <v>1208962.84</v>
      </c>
      <c r="F6" s="23" t="n">
        <v>2301988.83</v>
      </c>
      <c r="G6" s="23" t="n">
        <v>776785.21</v>
      </c>
      <c r="H6" s="23" t="n">
        <v>13781.32</v>
      </c>
    </row>
    <row r="7" s="22" customFormat="true" ht="22.5" hidden="false" customHeight="true" outlineLevel="0" collapsed="false">
      <c r="A7" s="22" t="s">
        <v>24</v>
      </c>
      <c r="B7" s="23" t="n">
        <v>3962973.92</v>
      </c>
      <c r="C7" s="23" t="n">
        <v>30187.52</v>
      </c>
      <c r="D7" s="23" t="n">
        <v>508143.05</v>
      </c>
      <c r="E7" s="23" t="n">
        <v>926081</v>
      </c>
      <c r="F7" s="23" t="n">
        <v>1543727.62</v>
      </c>
      <c r="G7" s="23" t="n">
        <v>952805.41</v>
      </c>
      <c r="H7" s="23" t="n">
        <v>2029.3</v>
      </c>
    </row>
    <row r="8" s="22" customFormat="true" ht="24" hidden="false" customHeight="true" outlineLevel="0" collapsed="false">
      <c r="A8" s="22" t="s">
        <v>25</v>
      </c>
      <c r="B8" s="23" t="n">
        <v>1148587.15</v>
      </c>
      <c r="C8" s="23" t="n">
        <v>19291.4</v>
      </c>
      <c r="D8" s="23" t="n">
        <v>112602.68</v>
      </c>
      <c r="E8" s="23" t="n">
        <v>390981.83</v>
      </c>
      <c r="F8" s="23" t="n">
        <v>490085.08</v>
      </c>
      <c r="G8" s="23" t="n">
        <v>134554.62</v>
      </c>
      <c r="H8" s="23" t="n">
        <v>1071.54</v>
      </c>
    </row>
    <row r="9" customFormat="false" ht="21.75" hidden="false" customHeight="true" outlineLevel="0" collapsed="false">
      <c r="A9" s="26" t="s">
        <v>23</v>
      </c>
      <c r="B9" s="27" t="n">
        <v>637207.05</v>
      </c>
      <c r="C9" s="27" t="n">
        <v>15328.18</v>
      </c>
      <c r="D9" s="27" t="n">
        <v>47896.58</v>
      </c>
      <c r="E9" s="27" t="n">
        <v>205171.6</v>
      </c>
      <c r="F9" s="27" t="n">
        <v>286912.65</v>
      </c>
      <c r="G9" s="27" t="n">
        <v>80826.51</v>
      </c>
      <c r="H9" s="27" t="n">
        <v>1071.54</v>
      </c>
    </row>
    <row r="10" customFormat="false" ht="21.75" hidden="false" customHeight="true" outlineLevel="0" collapsed="false">
      <c r="A10" s="26" t="s">
        <v>24</v>
      </c>
      <c r="B10" s="27" t="n">
        <v>511380.1</v>
      </c>
      <c r="C10" s="27" t="n">
        <v>3963.23</v>
      </c>
      <c r="D10" s="27" t="n">
        <v>64706.09</v>
      </c>
      <c r="E10" s="27" t="n">
        <v>185810.23</v>
      </c>
      <c r="F10" s="27" t="n">
        <v>203172.43</v>
      </c>
      <c r="G10" s="27" t="n">
        <v>53728.12</v>
      </c>
      <c r="H10" s="27" t="s">
        <v>29</v>
      </c>
    </row>
    <row r="11" s="22" customFormat="true" ht="24.75" hidden="false" customHeight="true" outlineLevel="0" collapsed="false">
      <c r="A11" s="22" t="s">
        <v>26</v>
      </c>
      <c r="B11" s="23" t="n">
        <v>583027.56</v>
      </c>
      <c r="C11" s="23" t="n">
        <v>11133.6</v>
      </c>
      <c r="D11" s="23" t="n">
        <v>68763.23</v>
      </c>
      <c r="E11" s="23" t="n">
        <v>103324.53</v>
      </c>
      <c r="F11" s="23" t="n">
        <v>326444.53</v>
      </c>
      <c r="G11" s="23" t="n">
        <v>73361.66</v>
      </c>
      <c r="H11" s="23" t="s">
        <v>29</v>
      </c>
    </row>
    <row r="12" customFormat="false" ht="21" hidden="false" customHeight="true" outlineLevel="0" collapsed="false">
      <c r="A12" s="26" t="s">
        <v>23</v>
      </c>
      <c r="B12" s="27" t="n">
        <v>321157.27</v>
      </c>
      <c r="C12" s="27" t="n">
        <v>7244.76</v>
      </c>
      <c r="D12" s="27" t="n">
        <v>30533.91</v>
      </c>
      <c r="E12" s="27" t="n">
        <v>52091.62</v>
      </c>
      <c r="F12" s="27" t="n">
        <v>193801.84</v>
      </c>
      <c r="G12" s="27" t="n">
        <v>37485.13</v>
      </c>
      <c r="H12" s="27" t="s">
        <v>29</v>
      </c>
    </row>
    <row r="13" customFormat="false" ht="21" hidden="false" customHeight="true" outlineLevel="0" collapsed="false">
      <c r="A13" s="26" t="s">
        <v>24</v>
      </c>
      <c r="B13" s="27" t="n">
        <v>261870.29</v>
      </c>
      <c r="C13" s="27" t="n">
        <v>3888.84</v>
      </c>
      <c r="D13" s="27" t="n">
        <v>38229.32</v>
      </c>
      <c r="E13" s="27" t="n">
        <v>51232.91</v>
      </c>
      <c r="F13" s="27" t="n">
        <v>132642.69</v>
      </c>
      <c r="G13" s="27" t="n">
        <v>35876.53</v>
      </c>
      <c r="H13" s="27" t="s">
        <v>29</v>
      </c>
    </row>
    <row r="14" s="22" customFormat="true" ht="24" hidden="false" customHeight="true" outlineLevel="0" collapsed="false">
      <c r="A14" s="22" t="s">
        <v>27</v>
      </c>
      <c r="B14" s="23" t="n">
        <v>480746.5</v>
      </c>
      <c r="C14" s="23" t="n">
        <v>6673.53</v>
      </c>
      <c r="D14" s="23" t="n">
        <v>72737.09</v>
      </c>
      <c r="E14" s="23" t="n">
        <v>99532.88</v>
      </c>
      <c r="F14" s="23" t="n">
        <v>233667.3</v>
      </c>
      <c r="G14" s="23" t="n">
        <v>68135.69</v>
      </c>
      <c r="H14" s="23" t="s">
        <v>29</v>
      </c>
    </row>
    <row r="15" customFormat="false" ht="21" hidden="false" customHeight="true" outlineLevel="0" collapsed="false">
      <c r="A15" s="26" t="s">
        <v>23</v>
      </c>
      <c r="B15" s="27" t="n">
        <v>250793.33</v>
      </c>
      <c r="C15" s="27" t="n">
        <v>5167.92</v>
      </c>
      <c r="D15" s="27" t="n">
        <v>29435.13</v>
      </c>
      <c r="E15" s="27" t="n">
        <v>52812.63</v>
      </c>
      <c r="F15" s="27" t="n">
        <v>131235.43</v>
      </c>
      <c r="G15" s="27" t="n">
        <v>32142.23</v>
      </c>
      <c r="H15" s="27" t="s">
        <v>29</v>
      </c>
    </row>
    <row r="16" customFormat="false" ht="21" hidden="false" customHeight="true" outlineLevel="0" collapsed="false">
      <c r="A16" s="26" t="s">
        <v>24</v>
      </c>
      <c r="B16" s="27" t="n">
        <v>229953.16</v>
      </c>
      <c r="C16" s="27" t="n">
        <v>1505.61</v>
      </c>
      <c r="D16" s="27" t="n">
        <v>43301.97</v>
      </c>
      <c r="E16" s="27" t="n">
        <v>46720.25</v>
      </c>
      <c r="F16" s="27" t="n">
        <v>102431.87</v>
      </c>
      <c r="G16" s="27" t="n">
        <v>35993.46</v>
      </c>
      <c r="H16" s="27" t="s">
        <v>29</v>
      </c>
    </row>
    <row r="17" s="22" customFormat="true" ht="24" hidden="false" customHeight="true" outlineLevel="0" collapsed="false">
      <c r="A17" s="22" t="s">
        <v>28</v>
      </c>
      <c r="B17" s="23" t="n">
        <v>529736.46</v>
      </c>
      <c r="C17" s="23" t="n">
        <v>5233.23</v>
      </c>
      <c r="D17" s="23" t="n">
        <v>51172</v>
      </c>
      <c r="E17" s="23" t="n">
        <v>78970.99</v>
      </c>
      <c r="F17" s="23" t="n">
        <v>225095.66</v>
      </c>
      <c r="G17" s="23" t="n">
        <v>169264.6</v>
      </c>
      <c r="H17" s="23" t="s">
        <v>29</v>
      </c>
    </row>
    <row r="18" customFormat="false" ht="21" hidden="false" customHeight="true" outlineLevel="0" collapsed="false">
      <c r="A18" s="26" t="s">
        <v>23</v>
      </c>
      <c r="B18" s="27" t="n">
        <v>277451.18</v>
      </c>
      <c r="C18" s="27" t="n">
        <v>4362.99</v>
      </c>
      <c r="D18" s="27" t="n">
        <v>22820.8</v>
      </c>
      <c r="E18" s="27" t="n">
        <v>43841.36</v>
      </c>
      <c r="F18" s="27" t="n">
        <v>120361.16</v>
      </c>
      <c r="G18" s="27" t="n">
        <v>86064.87</v>
      </c>
      <c r="H18" s="27" t="s">
        <v>29</v>
      </c>
    </row>
    <row r="19" customFormat="false" ht="21" hidden="false" customHeight="true" outlineLevel="0" collapsed="false">
      <c r="A19" s="26" t="s">
        <v>24</v>
      </c>
      <c r="B19" s="27" t="n">
        <v>252285.29</v>
      </c>
      <c r="C19" s="27" t="n">
        <v>870.24</v>
      </c>
      <c r="D19" s="27" t="n">
        <v>28351.19</v>
      </c>
      <c r="E19" s="27" t="n">
        <v>35129.62</v>
      </c>
      <c r="F19" s="27" t="n">
        <v>104734.5</v>
      </c>
      <c r="G19" s="27" t="n">
        <v>83199.73</v>
      </c>
      <c r="H19" s="27" t="s">
        <v>29</v>
      </c>
    </row>
    <row r="20" s="22" customFormat="true" ht="24.75" hidden="false" customHeight="true" outlineLevel="0" collapsed="false">
      <c r="A20" s="22" t="s">
        <v>30</v>
      </c>
      <c r="B20" s="23" t="n">
        <v>800234.54</v>
      </c>
      <c r="C20" s="23" t="n">
        <v>10522.07</v>
      </c>
      <c r="D20" s="23" t="n">
        <v>99600.39</v>
      </c>
      <c r="E20" s="23" t="n">
        <v>174246.64</v>
      </c>
      <c r="F20" s="23" t="n">
        <v>344389.35</v>
      </c>
      <c r="G20" s="23" t="n">
        <v>162178.72</v>
      </c>
      <c r="H20" s="23" t="n">
        <v>9297.37</v>
      </c>
    </row>
    <row r="21" customFormat="false" ht="21.75" hidden="false" customHeight="true" outlineLevel="0" collapsed="false">
      <c r="A21" s="26" t="s">
        <v>23</v>
      </c>
      <c r="B21" s="27" t="n">
        <v>461485.99</v>
      </c>
      <c r="C21" s="27" t="n">
        <v>9460.6</v>
      </c>
      <c r="D21" s="27" t="n">
        <v>54224.84</v>
      </c>
      <c r="E21" s="27" t="n">
        <v>104382.78</v>
      </c>
      <c r="F21" s="27" t="n">
        <v>229710.71</v>
      </c>
      <c r="G21" s="27" t="n">
        <v>55065.05</v>
      </c>
      <c r="H21" s="27" t="n">
        <v>8642.02</v>
      </c>
    </row>
    <row r="22" customFormat="false" ht="21.75" hidden="false" customHeight="true" outlineLevel="0" collapsed="false">
      <c r="A22" s="26" t="s">
        <v>24</v>
      </c>
      <c r="B22" s="27" t="n">
        <v>338748.55</v>
      </c>
      <c r="C22" s="27" t="n">
        <v>1061.47</v>
      </c>
      <c r="D22" s="27" t="n">
        <v>45375.55</v>
      </c>
      <c r="E22" s="27" t="n">
        <v>69863.86</v>
      </c>
      <c r="F22" s="27" t="n">
        <v>114678.64</v>
      </c>
      <c r="G22" s="27" t="n">
        <v>107113.67</v>
      </c>
      <c r="H22" s="27" t="n">
        <v>655.36</v>
      </c>
    </row>
    <row r="23" customFormat="false" ht="11.25" hidden="false" customHeight="true" outlineLevel="0" collapsed="false">
      <c r="A23" s="42"/>
      <c r="B23" s="78"/>
      <c r="C23" s="42"/>
      <c r="D23" s="42"/>
      <c r="E23" s="42"/>
      <c r="F23" s="42"/>
      <c r="G23" s="42"/>
      <c r="H23" s="42"/>
    </row>
    <row r="24" s="75" customFormat="true" ht="30.75" hidden="false" customHeight="true" outlineLevel="0" collapsed="false">
      <c r="A24" s="36" t="s">
        <v>153</v>
      </c>
      <c r="B24" s="73"/>
      <c r="C24" s="73"/>
      <c r="D24" s="73"/>
      <c r="E24" s="73"/>
      <c r="F24" s="73"/>
      <c r="G24" s="73"/>
      <c r="H24" s="74"/>
      <c r="I24" s="73"/>
    </row>
    <row r="25" s="62" customFormat="true" ht="12" hidden="false" customHeight="true" outlineLevel="0" collapsed="false">
      <c r="A25" s="70"/>
      <c r="B25" s="76"/>
      <c r="C25" s="76"/>
      <c r="D25" s="76"/>
      <c r="E25" s="76"/>
      <c r="F25" s="76"/>
      <c r="G25" s="76"/>
      <c r="H25" s="76"/>
      <c r="I25" s="76"/>
    </row>
    <row r="26" s="15" customFormat="true" ht="24" hidden="false" customHeight="true" outlineLevel="0" collapsed="false">
      <c r="A26" s="48" t="s">
        <v>5</v>
      </c>
      <c r="B26" s="49" t="s">
        <v>63</v>
      </c>
      <c r="C26" s="49" t="s">
        <v>146</v>
      </c>
      <c r="D26" s="49" t="s">
        <v>147</v>
      </c>
      <c r="E26" s="49" t="s">
        <v>148</v>
      </c>
      <c r="F26" s="49" t="s">
        <v>149</v>
      </c>
      <c r="G26" s="14" t="s">
        <v>150</v>
      </c>
      <c r="H26" s="49" t="s">
        <v>151</v>
      </c>
    </row>
    <row r="27" s="15" customFormat="true" ht="24" hidden="false" customHeight="true" outlineLevel="0" collapsed="false">
      <c r="A27" s="48"/>
      <c r="B27" s="49"/>
      <c r="C27" s="49"/>
      <c r="D27" s="49"/>
      <c r="E27" s="49"/>
      <c r="F27" s="49"/>
      <c r="G27" s="77" t="s">
        <v>152</v>
      </c>
      <c r="H27" s="49"/>
    </row>
    <row r="28" s="22" customFormat="true" ht="26.25" hidden="false" customHeight="true" outlineLevel="0" collapsed="false">
      <c r="A28" s="22" t="s">
        <v>32</v>
      </c>
      <c r="B28" s="23" t="n">
        <v>235830.65</v>
      </c>
      <c r="C28" s="23" t="n">
        <v>3457.38</v>
      </c>
      <c r="D28" s="23" t="n">
        <v>15317.14</v>
      </c>
      <c r="E28" s="23" t="n">
        <v>51798.67</v>
      </c>
      <c r="F28" s="23" t="n">
        <v>109776.39</v>
      </c>
      <c r="G28" s="23" t="n">
        <v>55481.06</v>
      </c>
      <c r="H28" s="23" t="s">
        <v>29</v>
      </c>
    </row>
    <row r="29" customFormat="false" ht="21" hidden="false" customHeight="true" outlineLevel="0" collapsed="false">
      <c r="A29" s="26" t="s">
        <v>23</v>
      </c>
      <c r="B29" s="27" t="n">
        <v>126982.35</v>
      </c>
      <c r="C29" s="27" t="n">
        <v>2747.33</v>
      </c>
      <c r="D29" s="27" t="n">
        <v>5187.97</v>
      </c>
      <c r="E29" s="27" t="n">
        <v>34471.78</v>
      </c>
      <c r="F29" s="27" t="n">
        <v>62616.06</v>
      </c>
      <c r="G29" s="27" t="n">
        <v>21959.2</v>
      </c>
      <c r="H29" s="27" t="s">
        <v>29</v>
      </c>
    </row>
    <row r="30" customFormat="false" ht="21" hidden="false" customHeight="true" outlineLevel="0" collapsed="false">
      <c r="A30" s="26" t="s">
        <v>24</v>
      </c>
      <c r="B30" s="27" t="n">
        <v>108848.3</v>
      </c>
      <c r="C30" s="27" t="n">
        <v>710.05</v>
      </c>
      <c r="D30" s="27" t="n">
        <v>10129.18</v>
      </c>
      <c r="E30" s="27" t="n">
        <v>17326.89</v>
      </c>
      <c r="F30" s="27" t="n">
        <v>47160.33</v>
      </c>
      <c r="G30" s="27" t="n">
        <v>33521.86</v>
      </c>
      <c r="H30" s="27" t="s">
        <v>29</v>
      </c>
    </row>
    <row r="31" s="22" customFormat="true" ht="25.5" hidden="false" customHeight="true" outlineLevel="0" collapsed="false">
      <c r="A31" s="22" t="s">
        <v>33</v>
      </c>
      <c r="B31" s="23" t="n">
        <v>454388.92</v>
      </c>
      <c r="C31" s="23" t="n">
        <v>5400.18</v>
      </c>
      <c r="D31" s="23" t="n">
        <v>57292.31</v>
      </c>
      <c r="E31" s="23" t="n">
        <v>152114.41</v>
      </c>
      <c r="F31" s="23" t="n">
        <v>150546.73</v>
      </c>
      <c r="G31" s="23" t="n">
        <v>89035.29</v>
      </c>
      <c r="H31" s="23" t="s">
        <v>29</v>
      </c>
    </row>
    <row r="32" customFormat="false" ht="21" hidden="false" customHeight="true" outlineLevel="0" collapsed="false">
      <c r="A32" s="26" t="s">
        <v>23</v>
      </c>
      <c r="B32" s="27" t="n">
        <v>249422.35</v>
      </c>
      <c r="C32" s="27" t="n">
        <v>4532.85</v>
      </c>
      <c r="D32" s="27" t="n">
        <v>25203.45</v>
      </c>
      <c r="E32" s="27" t="n">
        <v>95020.53</v>
      </c>
      <c r="F32" s="27" t="n">
        <v>85735.23</v>
      </c>
      <c r="G32" s="27" t="n">
        <v>38930.29</v>
      </c>
      <c r="H32" s="27" t="s">
        <v>29</v>
      </c>
    </row>
    <row r="33" customFormat="false" ht="21" hidden="false" customHeight="true" outlineLevel="0" collapsed="false">
      <c r="A33" s="26" t="s">
        <v>24</v>
      </c>
      <c r="B33" s="27" t="n">
        <v>204966.58</v>
      </c>
      <c r="C33" s="27" t="n">
        <v>867.34</v>
      </c>
      <c r="D33" s="27" t="n">
        <v>32088.85</v>
      </c>
      <c r="E33" s="27" t="n">
        <v>57093.89</v>
      </c>
      <c r="F33" s="27" t="n">
        <v>64811.49</v>
      </c>
      <c r="G33" s="27" t="n">
        <v>50105</v>
      </c>
      <c r="H33" s="27" t="s">
        <v>29</v>
      </c>
    </row>
    <row r="34" s="22" customFormat="true" ht="25.5" hidden="false" customHeight="true" outlineLevel="0" collapsed="false">
      <c r="A34" s="22" t="s">
        <v>34</v>
      </c>
      <c r="B34" s="23" t="n">
        <v>122655.2</v>
      </c>
      <c r="C34" s="23" t="n">
        <v>1154.71</v>
      </c>
      <c r="D34" s="23" t="n">
        <v>17975.2</v>
      </c>
      <c r="E34" s="23" t="n">
        <v>18842.49</v>
      </c>
      <c r="F34" s="23" t="n">
        <v>65439.53</v>
      </c>
      <c r="G34" s="23" t="n">
        <v>18826.06</v>
      </c>
      <c r="H34" s="23" t="n">
        <v>417.2</v>
      </c>
    </row>
    <row r="35" customFormat="false" ht="21" hidden="false" customHeight="true" outlineLevel="0" collapsed="false">
      <c r="A35" s="26" t="s">
        <v>23</v>
      </c>
      <c r="B35" s="27" t="n">
        <v>68879.17</v>
      </c>
      <c r="C35" s="27" t="n">
        <v>1105.78</v>
      </c>
      <c r="D35" s="27" t="n">
        <v>8213.09</v>
      </c>
      <c r="E35" s="27" t="n">
        <v>10794.69</v>
      </c>
      <c r="F35" s="27" t="n">
        <v>39766.08</v>
      </c>
      <c r="G35" s="27" t="n">
        <v>8693.97</v>
      </c>
      <c r="H35" s="27" t="n">
        <v>305.57</v>
      </c>
    </row>
    <row r="36" customFormat="false" ht="21" hidden="false" customHeight="true" outlineLevel="0" collapsed="false">
      <c r="A36" s="26" t="s">
        <v>24</v>
      </c>
      <c r="B36" s="27" t="n">
        <v>53776.03</v>
      </c>
      <c r="C36" s="27" t="n">
        <v>48.93</v>
      </c>
      <c r="D36" s="27" t="n">
        <v>9762.11</v>
      </c>
      <c r="E36" s="27" t="n">
        <v>8047.81</v>
      </c>
      <c r="F36" s="27" t="n">
        <v>25673.45</v>
      </c>
      <c r="G36" s="27" t="n">
        <v>10132.1</v>
      </c>
      <c r="H36" s="27" t="n">
        <v>111.63</v>
      </c>
    </row>
    <row r="37" customFormat="false" ht="24.75" hidden="false" customHeight="true" outlineLevel="0" collapsed="false">
      <c r="A37" s="22" t="s">
        <v>35</v>
      </c>
      <c r="B37" s="23" t="n">
        <v>184020.25</v>
      </c>
      <c r="C37" s="23" t="n">
        <v>1730.97</v>
      </c>
      <c r="D37" s="23" t="n">
        <v>9753.37</v>
      </c>
      <c r="E37" s="23" t="n">
        <v>28976.68</v>
      </c>
      <c r="F37" s="23" t="n">
        <v>68695.05</v>
      </c>
      <c r="G37" s="23" t="n">
        <v>74864.18</v>
      </c>
      <c r="H37" s="23" t="s">
        <v>29</v>
      </c>
    </row>
    <row r="38" customFormat="false" ht="21" hidden="false" customHeight="true" outlineLevel="0" collapsed="false">
      <c r="A38" s="26" t="s">
        <v>23</v>
      </c>
      <c r="B38" s="27" t="n">
        <v>97435.61</v>
      </c>
      <c r="C38" s="27" t="n">
        <v>795.37</v>
      </c>
      <c r="D38" s="27" t="n">
        <v>3187.15</v>
      </c>
      <c r="E38" s="27" t="n">
        <v>17259.92</v>
      </c>
      <c r="F38" s="27" t="n">
        <v>47634.08</v>
      </c>
      <c r="G38" s="27" t="n">
        <v>28559.09</v>
      </c>
      <c r="H38" s="27" t="s">
        <v>29</v>
      </c>
    </row>
    <row r="39" customFormat="false" ht="21" hidden="false" customHeight="true" outlineLevel="0" collapsed="false">
      <c r="A39" s="26" t="s">
        <v>24</v>
      </c>
      <c r="B39" s="27" t="n">
        <v>86584.63</v>
      </c>
      <c r="C39" s="27" t="n">
        <v>935.6</v>
      </c>
      <c r="D39" s="27" t="n">
        <v>6566.22</v>
      </c>
      <c r="E39" s="27" t="n">
        <v>11716.76</v>
      </c>
      <c r="F39" s="27" t="n">
        <v>21060.96</v>
      </c>
      <c r="G39" s="27" t="n">
        <v>46305.1</v>
      </c>
      <c r="H39" s="27" t="s">
        <v>29</v>
      </c>
    </row>
    <row r="40" s="22" customFormat="true" ht="25.5" hidden="false" customHeight="true" outlineLevel="0" collapsed="false">
      <c r="A40" s="22" t="s">
        <v>36</v>
      </c>
      <c r="B40" s="23" t="n">
        <v>214568.1</v>
      </c>
      <c r="C40" s="23" t="n">
        <v>464.69</v>
      </c>
      <c r="D40" s="23" t="n">
        <v>28983.4</v>
      </c>
      <c r="E40" s="23" t="n">
        <v>39935.83</v>
      </c>
      <c r="F40" s="23" t="n">
        <v>104803.19</v>
      </c>
      <c r="G40" s="23" t="n">
        <v>40100.67</v>
      </c>
      <c r="H40" s="23" t="n">
        <v>280.32</v>
      </c>
    </row>
    <row r="41" customFormat="false" ht="21" hidden="false" customHeight="true" outlineLevel="0" collapsed="false">
      <c r="A41" s="26" t="s">
        <v>23</v>
      </c>
      <c r="B41" s="27" t="n">
        <v>124431.32</v>
      </c>
      <c r="C41" s="27" t="n">
        <v>302</v>
      </c>
      <c r="D41" s="27" t="n">
        <v>14370.02</v>
      </c>
      <c r="E41" s="27" t="n">
        <v>22746.64</v>
      </c>
      <c r="F41" s="27" t="n">
        <v>69029.62</v>
      </c>
      <c r="G41" s="27" t="n">
        <v>17798.5</v>
      </c>
      <c r="H41" s="27" t="n">
        <v>184.53</v>
      </c>
    </row>
    <row r="42" customFormat="false" ht="21" hidden="false" customHeight="true" outlineLevel="0" collapsed="false">
      <c r="A42" s="26" t="s">
        <v>24</v>
      </c>
      <c r="B42" s="27" t="n">
        <v>90136.78</v>
      </c>
      <c r="C42" s="27" t="n">
        <v>162.69</v>
      </c>
      <c r="D42" s="27" t="n">
        <v>14613.38</v>
      </c>
      <c r="E42" s="27" t="n">
        <v>17189.19</v>
      </c>
      <c r="F42" s="27" t="n">
        <v>35773.57</v>
      </c>
      <c r="G42" s="27" t="n">
        <v>22302.17</v>
      </c>
      <c r="H42" s="27" t="n">
        <v>95.79</v>
      </c>
    </row>
    <row r="43" s="22" customFormat="true" ht="25.5" hidden="false" customHeight="true" outlineLevel="0" collapsed="false">
      <c r="A43" s="22" t="s">
        <v>38</v>
      </c>
      <c r="B43" s="23" t="n">
        <v>836749.75</v>
      </c>
      <c r="C43" s="23" t="n">
        <v>35426.52</v>
      </c>
      <c r="D43" s="23" t="n">
        <v>59505</v>
      </c>
      <c r="E43" s="23" t="n">
        <v>330058.4</v>
      </c>
      <c r="F43" s="23" t="n">
        <v>252003.31</v>
      </c>
      <c r="G43" s="23" t="n">
        <v>156976.01</v>
      </c>
      <c r="H43" s="23" t="n">
        <v>2780.51</v>
      </c>
    </row>
    <row r="44" customFormat="false" ht="21" hidden="false" customHeight="true" outlineLevel="0" collapsed="false">
      <c r="A44" s="26" t="s">
        <v>23</v>
      </c>
      <c r="B44" s="27" t="n">
        <v>454465.59</v>
      </c>
      <c r="C44" s="27" t="n">
        <v>27187.91</v>
      </c>
      <c r="D44" s="27" t="n">
        <v>31431.31</v>
      </c>
      <c r="E44" s="27" t="n">
        <v>182374.69</v>
      </c>
      <c r="F44" s="27" t="n">
        <v>151875.7</v>
      </c>
      <c r="G44" s="27" t="n">
        <v>58815.47</v>
      </c>
      <c r="H44" s="27" t="n">
        <v>2780.51</v>
      </c>
    </row>
    <row r="45" customFormat="false" ht="21" hidden="false" customHeight="true" outlineLevel="0" collapsed="false">
      <c r="A45" s="26" t="s">
        <v>24</v>
      </c>
      <c r="B45" s="27" t="n">
        <v>382284.16</v>
      </c>
      <c r="C45" s="27" t="n">
        <v>8238.6</v>
      </c>
      <c r="D45" s="27" t="n">
        <v>28073.69</v>
      </c>
      <c r="E45" s="27" t="n">
        <v>147683.71</v>
      </c>
      <c r="F45" s="27" t="n">
        <v>100127.61</v>
      </c>
      <c r="G45" s="27" t="n">
        <v>98160.55</v>
      </c>
      <c r="H45" s="27" t="s">
        <v>29</v>
      </c>
    </row>
    <row r="46" customFormat="false" ht="11.25" hidden="false" customHeight="true" outlineLevel="0" collapsed="false">
      <c r="A46" s="42"/>
      <c r="B46" s="78"/>
      <c r="C46" s="42"/>
      <c r="D46" s="42"/>
      <c r="E46" s="42"/>
      <c r="F46" s="42"/>
      <c r="G46" s="42"/>
      <c r="H46" s="42"/>
    </row>
    <row r="47" s="75" customFormat="true" ht="30" hidden="false" customHeight="true" outlineLevel="0" collapsed="false">
      <c r="A47" s="36" t="str">
        <f aca="false">$A$24</f>
        <v>ตารางที่ 5 ผู้มีงานทำ จำแนกตามสถานภาพการทำงาน และเพศ ภาคตะวันออกเฉียงเหนือ เป็นรายจังหวัด ไตรมาสที่ 1 (มกราคม - มีนาคม) 2568 (ต่อ)</v>
      </c>
      <c r="B47" s="76"/>
      <c r="C47" s="76"/>
      <c r="D47" s="76"/>
      <c r="E47" s="76"/>
      <c r="F47" s="76"/>
      <c r="G47" s="76"/>
      <c r="H47" s="61"/>
      <c r="I47" s="76"/>
      <c r="J47" s="62"/>
      <c r="K47" s="62"/>
      <c r="L47" s="62"/>
      <c r="M47" s="62"/>
      <c r="N47" s="62"/>
    </row>
    <row r="48" s="62" customFormat="true" ht="12" hidden="false" customHeight="true" outlineLevel="0" collapsed="false">
      <c r="A48" s="70"/>
      <c r="B48" s="76"/>
      <c r="C48" s="76"/>
      <c r="D48" s="76"/>
      <c r="E48" s="76"/>
      <c r="F48" s="76"/>
      <c r="G48" s="76"/>
      <c r="H48" s="76"/>
      <c r="I48" s="76"/>
    </row>
    <row r="49" s="15" customFormat="true" ht="25.5" hidden="false" customHeight="true" outlineLevel="0" collapsed="false">
      <c r="A49" s="48" t="s">
        <v>5</v>
      </c>
      <c r="B49" s="49" t="s">
        <v>63</v>
      </c>
      <c r="C49" s="49" t="s">
        <v>146</v>
      </c>
      <c r="D49" s="49" t="s">
        <v>147</v>
      </c>
      <c r="E49" s="49" t="s">
        <v>148</v>
      </c>
      <c r="F49" s="49" t="s">
        <v>149</v>
      </c>
      <c r="G49" s="14" t="s">
        <v>150</v>
      </c>
      <c r="H49" s="49" t="s">
        <v>151</v>
      </c>
    </row>
    <row r="50" s="15" customFormat="true" ht="25.5" hidden="false" customHeight="true" outlineLevel="0" collapsed="false">
      <c r="A50" s="48"/>
      <c r="B50" s="49"/>
      <c r="C50" s="49"/>
      <c r="D50" s="49"/>
      <c r="E50" s="49"/>
      <c r="F50" s="49"/>
      <c r="G50" s="77" t="s">
        <v>152</v>
      </c>
      <c r="H50" s="49"/>
    </row>
    <row r="51" s="15" customFormat="true" ht="25.5" hidden="false" customHeight="true" outlineLevel="0" collapsed="false">
      <c r="A51" s="22" t="s">
        <v>39</v>
      </c>
      <c r="B51" s="23" t="n">
        <v>622255.32</v>
      </c>
      <c r="C51" s="23" t="n">
        <v>2115.63</v>
      </c>
      <c r="D51" s="23" t="n">
        <v>58575.57</v>
      </c>
      <c r="E51" s="23" t="n">
        <v>186536.46</v>
      </c>
      <c r="F51" s="23" t="n">
        <v>259276.5</v>
      </c>
      <c r="G51" s="23" t="n">
        <v>115083.29</v>
      </c>
      <c r="H51" s="23" t="n">
        <v>667.88</v>
      </c>
    </row>
    <row r="52" s="15" customFormat="true" ht="21.75" hidden="false" customHeight="true" outlineLevel="0" collapsed="false">
      <c r="A52" s="26" t="s">
        <v>23</v>
      </c>
      <c r="B52" s="27" t="n">
        <v>327325.66</v>
      </c>
      <c r="C52" s="27" t="n">
        <v>1795.99</v>
      </c>
      <c r="D52" s="27" t="n">
        <v>23248.28</v>
      </c>
      <c r="E52" s="27" t="n">
        <v>110775.42</v>
      </c>
      <c r="F52" s="27" t="n">
        <v>141017.36</v>
      </c>
      <c r="G52" s="27" t="n">
        <v>50488.61</v>
      </c>
      <c r="H52" s="27" t="s">
        <v>29</v>
      </c>
    </row>
    <row r="53" s="15" customFormat="true" ht="21.75" hidden="false" customHeight="true" outlineLevel="0" collapsed="false">
      <c r="A53" s="26" t="s">
        <v>24</v>
      </c>
      <c r="B53" s="27" t="n">
        <v>294929.67</v>
      </c>
      <c r="C53" s="27" t="n">
        <v>319.64</v>
      </c>
      <c r="D53" s="27" t="n">
        <v>35327.29</v>
      </c>
      <c r="E53" s="27" t="n">
        <v>75761.04</v>
      </c>
      <c r="F53" s="27" t="n">
        <v>118259.14</v>
      </c>
      <c r="G53" s="27" t="n">
        <v>64594.68</v>
      </c>
      <c r="H53" s="27" t="n">
        <v>667.88</v>
      </c>
    </row>
    <row r="54" s="22" customFormat="true" ht="24" hidden="false" customHeight="true" outlineLevel="0" collapsed="false">
      <c r="A54" s="22" t="s">
        <v>40</v>
      </c>
      <c r="B54" s="23" t="n">
        <v>288682.62</v>
      </c>
      <c r="C54" s="23" t="n">
        <v>3613.6</v>
      </c>
      <c r="D54" s="23" t="n">
        <v>24829.54</v>
      </c>
      <c r="E54" s="23" t="n">
        <v>48251.18</v>
      </c>
      <c r="F54" s="23" t="n">
        <v>104113.52</v>
      </c>
      <c r="G54" s="23" t="n">
        <v>107874.78</v>
      </c>
      <c r="H54" s="23" t="s">
        <v>29</v>
      </c>
    </row>
    <row r="55" customFormat="false" ht="21" hidden="false" customHeight="true" outlineLevel="0" collapsed="false">
      <c r="A55" s="26" t="s">
        <v>23</v>
      </c>
      <c r="B55" s="27" t="n">
        <v>152637.65</v>
      </c>
      <c r="C55" s="27" t="n">
        <v>2801.52</v>
      </c>
      <c r="D55" s="27" t="n">
        <v>9920.2</v>
      </c>
      <c r="E55" s="27" t="n">
        <v>29789.98</v>
      </c>
      <c r="F55" s="27" t="n">
        <v>57941.78</v>
      </c>
      <c r="G55" s="27" t="n">
        <v>52184.18</v>
      </c>
      <c r="H55" s="27" t="s">
        <v>29</v>
      </c>
    </row>
    <row r="56" customFormat="false" ht="21" hidden="false" customHeight="true" outlineLevel="0" collapsed="false">
      <c r="A56" s="26" t="s">
        <v>24</v>
      </c>
      <c r="B56" s="27" t="n">
        <v>136044.96</v>
      </c>
      <c r="C56" s="27" t="n">
        <v>812.08</v>
      </c>
      <c r="D56" s="27" t="n">
        <v>14909.35</v>
      </c>
      <c r="E56" s="27" t="n">
        <v>18461.2</v>
      </c>
      <c r="F56" s="27" t="n">
        <v>46171.74</v>
      </c>
      <c r="G56" s="27" t="n">
        <v>55690.59</v>
      </c>
      <c r="H56" s="27" t="s">
        <v>29</v>
      </c>
    </row>
    <row r="57" s="22" customFormat="true" ht="24" hidden="false" customHeight="true" outlineLevel="0" collapsed="false">
      <c r="A57" s="22" t="s">
        <v>41</v>
      </c>
      <c r="B57" s="23" t="n">
        <v>219546.35</v>
      </c>
      <c r="C57" s="23" t="n">
        <v>6020.16</v>
      </c>
      <c r="D57" s="23" t="n">
        <v>21371.61</v>
      </c>
      <c r="E57" s="23" t="n">
        <v>60727.86</v>
      </c>
      <c r="F57" s="23" t="n">
        <v>78081.02</v>
      </c>
      <c r="G57" s="23" t="n">
        <v>53345.71</v>
      </c>
      <c r="H57" s="23" t="s">
        <v>29</v>
      </c>
    </row>
    <row r="58" customFormat="false" ht="21.75" hidden="false" customHeight="true" outlineLevel="0" collapsed="false">
      <c r="A58" s="26" t="s">
        <v>23</v>
      </c>
      <c r="B58" s="27" t="n">
        <v>124053.14</v>
      </c>
      <c r="C58" s="27" t="n">
        <v>4848.29</v>
      </c>
      <c r="D58" s="27" t="n">
        <v>9469.1</v>
      </c>
      <c r="E58" s="27" t="n">
        <v>39822.65</v>
      </c>
      <c r="F58" s="27" t="n">
        <v>46045.3</v>
      </c>
      <c r="G58" s="27" t="n">
        <v>23867.8</v>
      </c>
      <c r="H58" s="27" t="s">
        <v>29</v>
      </c>
    </row>
    <row r="59" customFormat="false" ht="21.75" hidden="false" customHeight="true" outlineLevel="0" collapsed="false">
      <c r="A59" s="26" t="s">
        <v>24</v>
      </c>
      <c r="B59" s="27" t="n">
        <v>95493.21</v>
      </c>
      <c r="C59" s="27" t="n">
        <v>1171.87</v>
      </c>
      <c r="D59" s="27" t="n">
        <v>11902.51</v>
      </c>
      <c r="E59" s="27" t="n">
        <v>20905.21</v>
      </c>
      <c r="F59" s="27" t="n">
        <v>32035.71</v>
      </c>
      <c r="G59" s="27" t="n">
        <v>29477.91</v>
      </c>
      <c r="H59" s="27" t="s">
        <v>29</v>
      </c>
    </row>
    <row r="60" s="22" customFormat="true" ht="24" hidden="false" customHeight="true" outlineLevel="0" collapsed="false">
      <c r="A60" s="22" t="s">
        <v>42</v>
      </c>
      <c r="B60" s="23" t="n">
        <v>389533.86</v>
      </c>
      <c r="C60" s="23" t="n">
        <v>4397.62</v>
      </c>
      <c r="D60" s="23" t="n">
        <v>47236.66</v>
      </c>
      <c r="E60" s="23" t="n">
        <v>90522.39</v>
      </c>
      <c r="F60" s="23" t="n">
        <v>186975.75</v>
      </c>
      <c r="G60" s="23" t="n">
        <v>60401.44</v>
      </c>
      <c r="H60" s="23" t="s">
        <v>29</v>
      </c>
    </row>
    <row r="61" customFormat="false" ht="21.75" hidden="false" customHeight="true" outlineLevel="0" collapsed="false">
      <c r="A61" s="26" t="s">
        <v>23</v>
      </c>
      <c r="B61" s="27" t="n">
        <v>214873.51</v>
      </c>
      <c r="C61" s="27" t="n">
        <v>3621.61</v>
      </c>
      <c r="D61" s="27" t="n">
        <v>18723.12</v>
      </c>
      <c r="E61" s="27" t="n">
        <v>54876.21</v>
      </c>
      <c r="F61" s="27" t="n">
        <v>107894.44</v>
      </c>
      <c r="G61" s="27" t="n">
        <v>29758.14</v>
      </c>
      <c r="H61" s="27" t="s">
        <v>29</v>
      </c>
    </row>
    <row r="62" customFormat="false" ht="21.75" hidden="false" customHeight="true" outlineLevel="0" collapsed="false">
      <c r="A62" s="26" t="s">
        <v>24</v>
      </c>
      <c r="B62" s="27" t="n">
        <v>174660.35</v>
      </c>
      <c r="C62" s="27" t="n">
        <v>776.01</v>
      </c>
      <c r="D62" s="27" t="n">
        <v>28513.55</v>
      </c>
      <c r="E62" s="27" t="n">
        <v>35646.18</v>
      </c>
      <c r="F62" s="27" t="n">
        <v>79081.31</v>
      </c>
      <c r="G62" s="27" t="n">
        <v>30643.3</v>
      </c>
      <c r="H62" s="27" t="s">
        <v>29</v>
      </c>
    </row>
    <row r="63" s="22" customFormat="true" ht="23.25" hidden="false" customHeight="true" outlineLevel="0" collapsed="false">
      <c r="A63" s="22" t="s">
        <v>43</v>
      </c>
      <c r="B63" s="23" t="n">
        <v>472022.52</v>
      </c>
      <c r="C63" s="23" t="n">
        <v>7548.35</v>
      </c>
      <c r="D63" s="23" t="n">
        <v>53275.33</v>
      </c>
      <c r="E63" s="23" t="n">
        <v>112871.83</v>
      </c>
      <c r="F63" s="23" t="n">
        <v>208364.73</v>
      </c>
      <c r="G63" s="23" t="n">
        <v>89249.07</v>
      </c>
      <c r="H63" s="23" t="n">
        <v>713.22</v>
      </c>
    </row>
    <row r="64" customFormat="false" ht="21.75" hidden="false" customHeight="true" outlineLevel="0" collapsed="false">
      <c r="A64" s="26" t="s">
        <v>23</v>
      </c>
      <c r="B64" s="27" t="n">
        <v>261673.88</v>
      </c>
      <c r="C64" s="27" t="n">
        <v>5352.74</v>
      </c>
      <c r="D64" s="27" t="n">
        <v>22557.53</v>
      </c>
      <c r="E64" s="27" t="n">
        <v>69824.11</v>
      </c>
      <c r="F64" s="27" t="n">
        <v>117039.3</v>
      </c>
      <c r="G64" s="27" t="n">
        <v>46186.97</v>
      </c>
      <c r="H64" s="27" t="n">
        <v>713.22</v>
      </c>
    </row>
    <row r="65" customFormat="false" ht="21.75" hidden="false" customHeight="true" outlineLevel="0" collapsed="false">
      <c r="A65" s="26" t="s">
        <v>24</v>
      </c>
      <c r="B65" s="27" t="n">
        <v>210348.65</v>
      </c>
      <c r="C65" s="27" t="n">
        <v>2195.61</v>
      </c>
      <c r="D65" s="27" t="n">
        <v>30717.8</v>
      </c>
      <c r="E65" s="27" t="n">
        <v>43047.72</v>
      </c>
      <c r="F65" s="27" t="n">
        <v>91325.42</v>
      </c>
      <c r="G65" s="27" t="n">
        <v>43062.09</v>
      </c>
      <c r="H65" s="27" t="s">
        <v>29</v>
      </c>
    </row>
    <row r="66" s="22" customFormat="true" ht="24" hidden="false" customHeight="true" outlineLevel="0" collapsed="false">
      <c r="A66" s="22" t="s">
        <v>44</v>
      </c>
      <c r="B66" s="23" t="n">
        <v>356467.86</v>
      </c>
      <c r="C66" s="23" t="n">
        <v>2799.35</v>
      </c>
      <c r="D66" s="23" t="n">
        <v>35968.3</v>
      </c>
      <c r="E66" s="23" t="n">
        <v>48680.93</v>
      </c>
      <c r="F66" s="23" t="n">
        <v>195393.92</v>
      </c>
      <c r="G66" s="23" t="n">
        <v>73625.37</v>
      </c>
      <c r="H66" s="23" t="s">
        <v>29</v>
      </c>
    </row>
    <row r="67" customFormat="false" ht="21.75" hidden="false" customHeight="true" outlineLevel="0" collapsed="false">
      <c r="A67" s="26" t="s">
        <v>23</v>
      </c>
      <c r="B67" s="27" t="n">
        <v>201860.69</v>
      </c>
      <c r="C67" s="27" t="n">
        <v>1911.51</v>
      </c>
      <c r="D67" s="27" t="n">
        <v>15387.34</v>
      </c>
      <c r="E67" s="27" t="n">
        <v>24022.17</v>
      </c>
      <c r="F67" s="27" t="n">
        <v>132014.57</v>
      </c>
      <c r="G67" s="27" t="n">
        <v>28525.11</v>
      </c>
      <c r="H67" s="27" t="s">
        <v>29</v>
      </c>
    </row>
    <row r="68" customFormat="false" ht="21.75" hidden="false" customHeight="true" outlineLevel="0" collapsed="false">
      <c r="A68" s="26" t="s">
        <v>24</v>
      </c>
      <c r="B68" s="27" t="n">
        <v>154607.17</v>
      </c>
      <c r="C68" s="27" t="n">
        <v>887.83</v>
      </c>
      <c r="D68" s="27" t="n">
        <v>20580.96</v>
      </c>
      <c r="E68" s="27" t="n">
        <v>24658.76</v>
      </c>
      <c r="F68" s="27" t="n">
        <v>63379.36</v>
      </c>
      <c r="G68" s="27" t="n">
        <v>45100.26</v>
      </c>
      <c r="H68" s="27" t="s">
        <v>29</v>
      </c>
    </row>
    <row r="69" customFormat="false" ht="11.25" hidden="false" customHeight="true" outlineLevel="0" collapsed="false">
      <c r="A69" s="42"/>
      <c r="B69" s="78"/>
      <c r="C69" s="42"/>
      <c r="D69" s="42"/>
      <c r="E69" s="42"/>
      <c r="F69" s="42"/>
      <c r="G69" s="42"/>
      <c r="H69" s="42"/>
    </row>
    <row r="70" s="75" customFormat="true" ht="30" hidden="false" customHeight="true" outlineLevel="0" collapsed="false">
      <c r="A70" s="36" t="str">
        <f aca="false">$A$24</f>
        <v>ตารางที่ 5 ผู้มีงานทำ จำแนกตามสถานภาพการทำงาน และเพศ ภาคตะวันออกเฉียงเหนือ เป็นรายจังหวัด ไตรมาสที่ 1 (มกราคม - มีนาคม) 2568 (ต่อ)</v>
      </c>
      <c r="B70" s="76"/>
      <c r="C70" s="76"/>
      <c r="D70" s="76"/>
      <c r="E70" s="76"/>
      <c r="F70" s="76"/>
      <c r="G70" s="76"/>
      <c r="H70" s="61"/>
      <c r="I70" s="76"/>
      <c r="J70" s="62"/>
      <c r="K70" s="62"/>
      <c r="L70" s="62"/>
      <c r="M70" s="62"/>
      <c r="N70" s="62"/>
    </row>
    <row r="71" s="62" customFormat="true" ht="12" hidden="false" customHeight="true" outlineLevel="0" collapsed="false">
      <c r="A71" s="70"/>
      <c r="B71" s="76"/>
      <c r="C71" s="76"/>
      <c r="D71" s="76"/>
      <c r="E71" s="76"/>
      <c r="F71" s="76"/>
      <c r="G71" s="76"/>
      <c r="H71" s="76"/>
      <c r="I71" s="76"/>
    </row>
    <row r="72" s="15" customFormat="true" ht="25.5" hidden="false" customHeight="true" outlineLevel="0" collapsed="false">
      <c r="A72" s="48" t="s">
        <v>5</v>
      </c>
      <c r="B72" s="49" t="s">
        <v>63</v>
      </c>
      <c r="C72" s="49" t="s">
        <v>146</v>
      </c>
      <c r="D72" s="49" t="s">
        <v>147</v>
      </c>
      <c r="E72" s="49" t="s">
        <v>148</v>
      </c>
      <c r="F72" s="49" t="s">
        <v>149</v>
      </c>
      <c r="G72" s="14" t="s">
        <v>150</v>
      </c>
      <c r="H72" s="49" t="s">
        <v>151</v>
      </c>
    </row>
    <row r="73" s="15" customFormat="true" ht="25.5" hidden="false" customHeight="true" outlineLevel="0" collapsed="false">
      <c r="A73" s="48"/>
      <c r="B73" s="49"/>
      <c r="C73" s="49"/>
      <c r="D73" s="49"/>
      <c r="E73" s="49"/>
      <c r="F73" s="49"/>
      <c r="G73" s="77" t="s">
        <v>152</v>
      </c>
      <c r="H73" s="49"/>
    </row>
    <row r="74" s="15" customFormat="true" ht="27" hidden="false" customHeight="true" outlineLevel="0" collapsed="false">
      <c r="A74" s="22" t="s">
        <v>45</v>
      </c>
      <c r="B74" s="23" t="n">
        <v>343496.33</v>
      </c>
      <c r="C74" s="23" t="n">
        <v>4813.77</v>
      </c>
      <c r="D74" s="23" t="n">
        <v>37661.43</v>
      </c>
      <c r="E74" s="23" t="n">
        <v>44648.6</v>
      </c>
      <c r="F74" s="23" t="n">
        <v>201821.8</v>
      </c>
      <c r="G74" s="23" t="n">
        <v>54550.73</v>
      </c>
      <c r="H74" s="23" t="s">
        <v>29</v>
      </c>
    </row>
    <row r="75" s="15" customFormat="true" ht="22.5" hidden="false" customHeight="true" outlineLevel="0" collapsed="false">
      <c r="A75" s="26" t="s">
        <v>23</v>
      </c>
      <c r="B75" s="27" t="n">
        <v>201648.96</v>
      </c>
      <c r="C75" s="27" t="n">
        <v>4509.41</v>
      </c>
      <c r="D75" s="27" t="n">
        <v>21042.03</v>
      </c>
      <c r="E75" s="27" t="n">
        <v>18366.03</v>
      </c>
      <c r="F75" s="27" t="n">
        <v>136404.34</v>
      </c>
      <c r="G75" s="27" t="n">
        <v>21327.15</v>
      </c>
      <c r="H75" s="27" t="s">
        <v>29</v>
      </c>
    </row>
    <row r="76" s="15" customFormat="true" ht="22.5" hidden="false" customHeight="true" outlineLevel="0" collapsed="false">
      <c r="A76" s="26" t="s">
        <v>24</v>
      </c>
      <c r="B76" s="27" t="n">
        <v>141847.37</v>
      </c>
      <c r="C76" s="27" t="n">
        <v>304.37</v>
      </c>
      <c r="D76" s="27" t="n">
        <v>16619.4</v>
      </c>
      <c r="E76" s="27" t="n">
        <v>26282.57</v>
      </c>
      <c r="F76" s="27" t="n">
        <v>65417.45</v>
      </c>
      <c r="G76" s="27" t="n">
        <v>33223.58</v>
      </c>
      <c r="H76" s="27" t="s">
        <v>29</v>
      </c>
    </row>
    <row r="77" s="22" customFormat="true" ht="27.75" hidden="false" customHeight="true" outlineLevel="0" collapsed="false">
      <c r="A77" s="22" t="s">
        <v>46</v>
      </c>
      <c r="B77" s="23" t="n">
        <v>266262.26</v>
      </c>
      <c r="C77" s="23" t="n">
        <v>3699.02</v>
      </c>
      <c r="D77" s="23" t="n">
        <v>30131.1</v>
      </c>
      <c r="E77" s="23" t="n">
        <v>41540.54</v>
      </c>
      <c r="F77" s="23" t="n">
        <v>122850.34</v>
      </c>
      <c r="G77" s="23" t="n">
        <v>67674.75</v>
      </c>
      <c r="H77" s="23" t="n">
        <v>366.51</v>
      </c>
    </row>
    <row r="78" customFormat="false" ht="22.5" hidden="false" customHeight="true" outlineLevel="0" collapsed="false">
      <c r="A78" s="26" t="s">
        <v>23</v>
      </c>
      <c r="B78" s="27" t="n">
        <v>146244.72</v>
      </c>
      <c r="C78" s="27" t="n">
        <v>3283.57</v>
      </c>
      <c r="D78" s="27" t="n">
        <v>13422.36</v>
      </c>
      <c r="E78" s="27" t="n">
        <v>23828.99</v>
      </c>
      <c r="F78" s="27" t="n">
        <v>75346.95</v>
      </c>
      <c r="G78" s="27" t="n">
        <v>30278.91</v>
      </c>
      <c r="H78" s="27" t="n">
        <v>83.94</v>
      </c>
    </row>
    <row r="79" customFormat="false" ht="22.5" hidden="false" customHeight="true" outlineLevel="0" collapsed="false">
      <c r="A79" s="26" t="s">
        <v>24</v>
      </c>
      <c r="B79" s="27" t="n">
        <v>120017.54</v>
      </c>
      <c r="C79" s="27" t="n">
        <v>415.45</v>
      </c>
      <c r="D79" s="27" t="n">
        <v>16708.74</v>
      </c>
      <c r="E79" s="27" t="n">
        <v>17711.56</v>
      </c>
      <c r="F79" s="27" t="n">
        <v>47503.38</v>
      </c>
      <c r="G79" s="27" t="n">
        <v>37395.84</v>
      </c>
      <c r="H79" s="27" t="n">
        <v>282.57</v>
      </c>
    </row>
    <row r="80" s="22" customFormat="true" ht="27.95" hidden="false" customHeight="true" outlineLevel="0" collapsed="false">
      <c r="A80" s="22" t="s">
        <v>47</v>
      </c>
      <c r="B80" s="23" t="n">
        <v>241950.06</v>
      </c>
      <c r="C80" s="23" t="n">
        <v>2689.02</v>
      </c>
      <c r="D80" s="23" t="n">
        <v>23664.58</v>
      </c>
      <c r="E80" s="23" t="n">
        <v>32480.71</v>
      </c>
      <c r="F80" s="23" t="n">
        <v>117892.79</v>
      </c>
      <c r="G80" s="23" t="n">
        <v>65006.9</v>
      </c>
      <c r="H80" s="23" t="n">
        <v>216.07</v>
      </c>
    </row>
    <row r="81" customFormat="false" ht="22.5" hidden="false" customHeight="true" outlineLevel="0" collapsed="false">
      <c r="A81" s="26" t="s">
        <v>23</v>
      </c>
      <c r="B81" s="27" t="n">
        <v>127758.93</v>
      </c>
      <c r="C81" s="27" t="n">
        <v>1636.94</v>
      </c>
      <c r="D81" s="27" t="n">
        <v>11998.67</v>
      </c>
      <c r="E81" s="27" t="n">
        <v>16689.07</v>
      </c>
      <c r="F81" s="27" t="n">
        <v>69606.22</v>
      </c>
      <c r="G81" s="27" t="n">
        <v>27828.02</v>
      </c>
      <c r="H81" s="27" t="s">
        <v>29</v>
      </c>
    </row>
    <row r="82" customFormat="false" ht="22.5" hidden="false" customHeight="true" outlineLevel="0" collapsed="false">
      <c r="A82" s="26" t="s">
        <v>24</v>
      </c>
      <c r="B82" s="27" t="n">
        <v>114191.14</v>
      </c>
      <c r="C82" s="27" t="n">
        <v>1052.08</v>
      </c>
      <c r="D82" s="27" t="n">
        <v>11665.91</v>
      </c>
      <c r="E82" s="27" t="n">
        <v>15791.64</v>
      </c>
      <c r="F82" s="27" t="n">
        <v>48286.57</v>
      </c>
      <c r="G82" s="27" t="n">
        <v>37178.87</v>
      </c>
      <c r="H82" s="27" t="n">
        <v>216.07</v>
      </c>
    </row>
    <row r="83" customFormat="false" ht="11.25" hidden="false" customHeight="true" outlineLevel="0" collapsed="false">
      <c r="A83" s="42"/>
      <c r="B83" s="78"/>
      <c r="C83" s="42"/>
      <c r="D83" s="42"/>
      <c r="E83" s="42"/>
      <c r="F83" s="42"/>
      <c r="G83" s="42"/>
      <c r="H83" s="42"/>
    </row>
    <row r="84" customFormat="false" ht="18.75" hidden="false" customHeight="false" outlineLevel="0" collapsed="false">
      <c r="A84" s="26" t="s">
        <v>154</v>
      </c>
    </row>
    <row r="99" customFormat="false" ht="27" hidden="false" customHeight="true" outlineLevel="0" collapsed="false"/>
  </sheetData>
  <mergeCells count="28">
    <mergeCell ref="A3:A4"/>
    <mergeCell ref="B3:B4"/>
    <mergeCell ref="C3:C4"/>
    <mergeCell ref="D3:D4"/>
    <mergeCell ref="E3:E4"/>
    <mergeCell ref="F3:F4"/>
    <mergeCell ref="H3:H4"/>
    <mergeCell ref="A26:A27"/>
    <mergeCell ref="B26:B27"/>
    <mergeCell ref="C26:C27"/>
    <mergeCell ref="D26:D27"/>
    <mergeCell ref="E26:E27"/>
    <mergeCell ref="F26:F27"/>
    <mergeCell ref="H26:H27"/>
    <mergeCell ref="A49:A50"/>
    <mergeCell ref="B49:B50"/>
    <mergeCell ref="C49:C50"/>
    <mergeCell ref="D49:D50"/>
    <mergeCell ref="E49:E50"/>
    <mergeCell ref="F49:F50"/>
    <mergeCell ref="H49:H50"/>
    <mergeCell ref="A72:A73"/>
    <mergeCell ref="B72:B73"/>
    <mergeCell ref="C72:C73"/>
    <mergeCell ref="D72:D73"/>
    <mergeCell ref="E72:E73"/>
    <mergeCell ref="F72:F73"/>
    <mergeCell ref="H72:H73"/>
  </mergeCells>
  <printOptions headings="false" gridLines="false" gridLinesSet="true" horizontalCentered="true" verticalCentered="false"/>
  <pageMargins left="0.472222222222222" right="0.354166666666667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firstPageNumber="103" useFirstPageNumber="true" horizontalDpi="300" verticalDpi="300" copies="1"/>
  <headerFooter differentFirst="false" differentOddEven="false">
    <oddHeader>&amp;C&amp;"FreesiaUPC,Bold"&amp;16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A17" activeCellId="0" sqref="A17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24.71"/>
    <col collapsed="false" customWidth="true" hidden="false" outlineLevel="0" max="5" min="2" style="1" width="13.28"/>
    <col collapsed="false" customWidth="true" hidden="false" outlineLevel="0" max="6" min="6" style="1" width="9.85"/>
    <col collapsed="false" customWidth="true" hidden="false" outlineLevel="0" max="7" min="7" style="1" width="10.99"/>
    <col collapsed="false" customWidth="true" hidden="false" outlineLevel="0" max="8" min="8" style="1" width="10.56"/>
    <col collapsed="false" customWidth="true" hidden="false" outlineLevel="0" max="10" min="9" style="1" width="13.28"/>
    <col collapsed="false" customWidth="true" hidden="false" outlineLevel="0" max="11" min="11" style="1" width="20.85"/>
    <col collapsed="false" customWidth="true" hidden="false" outlineLevel="0" max="12" min="12" style="1" width="10.42"/>
    <col collapsed="false" customWidth="false" hidden="false" outlineLevel="0" max="257" min="13" style="1" width="9.14"/>
  </cols>
  <sheetData>
    <row r="1" s="75" customFormat="true" ht="30" hidden="false" customHeight="true" outlineLevel="0" collapsed="false">
      <c r="A1" s="36" t="s">
        <v>155</v>
      </c>
      <c r="B1" s="73"/>
      <c r="C1" s="73"/>
      <c r="D1" s="73"/>
      <c r="E1" s="73"/>
      <c r="F1" s="73"/>
      <c r="G1" s="73"/>
      <c r="H1" s="73"/>
      <c r="I1" s="73"/>
      <c r="J1" s="73"/>
    </row>
    <row r="2" s="62" customFormat="true" ht="9" hidden="false" customHeight="true" outlineLevel="0" collapsed="false">
      <c r="A2" s="70"/>
      <c r="B2" s="76"/>
      <c r="C2" s="76"/>
      <c r="D2" s="76"/>
      <c r="E2" s="76"/>
      <c r="F2" s="76"/>
      <c r="G2" s="76"/>
      <c r="H2" s="76"/>
      <c r="I2" s="76"/>
      <c r="J2" s="76"/>
    </row>
    <row r="3" s="62" customFormat="true" ht="21.95" hidden="false" customHeight="true" outlineLevel="0" collapsed="false">
      <c r="A3" s="48" t="s">
        <v>5</v>
      </c>
      <c r="B3" s="49" t="s">
        <v>63</v>
      </c>
      <c r="C3" s="14" t="s">
        <v>156</v>
      </c>
      <c r="D3" s="79" t="s">
        <v>157</v>
      </c>
      <c r="E3" s="79" t="s">
        <v>158</v>
      </c>
      <c r="F3" s="79" t="s">
        <v>159</v>
      </c>
      <c r="G3" s="79" t="s">
        <v>160</v>
      </c>
      <c r="H3" s="79" t="s">
        <v>161</v>
      </c>
      <c r="I3" s="79" t="s">
        <v>162</v>
      </c>
      <c r="J3" s="79" t="s">
        <v>163</v>
      </c>
    </row>
    <row r="4" s="80" customFormat="true" ht="21.95" hidden="false" customHeight="true" outlineLevel="0" collapsed="false">
      <c r="A4" s="48"/>
      <c r="B4" s="49"/>
      <c r="C4" s="21" t="s">
        <v>164</v>
      </c>
      <c r="D4" s="77" t="s">
        <v>165</v>
      </c>
      <c r="E4" s="77" t="s">
        <v>165</v>
      </c>
      <c r="F4" s="77" t="s">
        <v>165</v>
      </c>
      <c r="G4" s="77" t="s">
        <v>165</v>
      </c>
      <c r="H4" s="77" t="s">
        <v>165</v>
      </c>
      <c r="I4" s="77" t="s">
        <v>165</v>
      </c>
      <c r="J4" s="77" t="s">
        <v>12</v>
      </c>
    </row>
    <row r="5" s="22" customFormat="true" ht="27.75" hidden="false" customHeight="true" outlineLevel="0" collapsed="false">
      <c r="A5" s="22" t="s">
        <v>22</v>
      </c>
      <c r="B5" s="23" t="n">
        <v>8790762.27</v>
      </c>
      <c r="C5" s="23" t="n">
        <v>386563.6</v>
      </c>
      <c r="D5" s="23" t="n">
        <v>8359.03</v>
      </c>
      <c r="E5" s="23" t="n">
        <v>160272.41</v>
      </c>
      <c r="F5" s="23" t="n">
        <v>775846.35</v>
      </c>
      <c r="G5" s="23" t="n">
        <v>633071.79</v>
      </c>
      <c r="H5" s="23" t="n">
        <v>1651342.43</v>
      </c>
      <c r="I5" s="23" t="n">
        <v>4129534.96</v>
      </c>
      <c r="J5" s="23" t="n">
        <v>1045771.71</v>
      </c>
    </row>
    <row r="6" s="22" customFormat="true" ht="23.25" hidden="false" customHeight="true" outlineLevel="0" collapsed="false">
      <c r="A6" s="22" t="s">
        <v>23</v>
      </c>
      <c r="B6" s="23" t="n">
        <v>4827788.35</v>
      </c>
      <c r="C6" s="23" t="n">
        <v>208430.6</v>
      </c>
      <c r="D6" s="23" t="n">
        <v>2951.63</v>
      </c>
      <c r="E6" s="23" t="n">
        <v>76121.4</v>
      </c>
      <c r="F6" s="23" t="n">
        <v>439287.97</v>
      </c>
      <c r="G6" s="23" t="n">
        <v>356898.64</v>
      </c>
      <c r="H6" s="23" t="n">
        <v>856282.42</v>
      </c>
      <c r="I6" s="23" t="n">
        <v>2315309.92</v>
      </c>
      <c r="J6" s="23" t="n">
        <v>572505.76</v>
      </c>
    </row>
    <row r="7" s="22" customFormat="true" ht="23.25" hidden="false" customHeight="true" outlineLevel="0" collapsed="false">
      <c r="A7" s="22" t="s">
        <v>24</v>
      </c>
      <c r="B7" s="23" t="n">
        <v>3962973.92</v>
      </c>
      <c r="C7" s="23" t="n">
        <v>178133</v>
      </c>
      <c r="D7" s="23" t="n">
        <v>5407.4</v>
      </c>
      <c r="E7" s="23" t="n">
        <v>84151.01</v>
      </c>
      <c r="F7" s="23" t="n">
        <v>336558.39</v>
      </c>
      <c r="G7" s="23" t="n">
        <v>276173.14</v>
      </c>
      <c r="H7" s="23" t="n">
        <v>795060</v>
      </c>
      <c r="I7" s="23" t="n">
        <v>1814225.04</v>
      </c>
      <c r="J7" s="23" t="n">
        <v>473265.95</v>
      </c>
    </row>
    <row r="8" s="22" customFormat="true" ht="22.5" hidden="false" customHeight="true" outlineLevel="0" collapsed="false">
      <c r="A8" s="22" t="s">
        <v>25</v>
      </c>
      <c r="B8" s="23" t="n">
        <v>1148587.15</v>
      </c>
      <c r="C8" s="23" t="n">
        <v>58666.57</v>
      </c>
      <c r="D8" s="23" t="n">
        <v>897</v>
      </c>
      <c r="E8" s="23" t="n">
        <v>14919.21</v>
      </c>
      <c r="F8" s="23" t="n">
        <v>65601.09</v>
      </c>
      <c r="G8" s="23" t="n">
        <v>47197.65</v>
      </c>
      <c r="H8" s="23" t="n">
        <v>270443.47</v>
      </c>
      <c r="I8" s="23" t="n">
        <v>471000.71</v>
      </c>
      <c r="J8" s="23" t="n">
        <v>219861.46</v>
      </c>
    </row>
    <row r="9" customFormat="false" ht="22.5" hidden="false" customHeight="true" outlineLevel="0" collapsed="false">
      <c r="A9" s="26" t="s">
        <v>23</v>
      </c>
      <c r="B9" s="27" t="n">
        <v>637207.05</v>
      </c>
      <c r="C9" s="27" t="n">
        <v>32930.89</v>
      </c>
      <c r="D9" s="27" t="s">
        <v>29</v>
      </c>
      <c r="E9" s="27" t="n">
        <v>6376.4</v>
      </c>
      <c r="F9" s="27" t="n">
        <v>49265.97</v>
      </c>
      <c r="G9" s="27" t="n">
        <v>29090.93</v>
      </c>
      <c r="H9" s="27" t="n">
        <v>141320.94</v>
      </c>
      <c r="I9" s="27" t="n">
        <v>253795.72</v>
      </c>
      <c r="J9" s="27" t="n">
        <v>124426.21</v>
      </c>
    </row>
    <row r="10" customFormat="false" ht="22.5" hidden="false" customHeight="true" outlineLevel="0" collapsed="false">
      <c r="A10" s="26" t="s">
        <v>24</v>
      </c>
      <c r="B10" s="27" t="n">
        <v>511380.1</v>
      </c>
      <c r="C10" s="27" t="n">
        <v>25735.68</v>
      </c>
      <c r="D10" s="27" t="n">
        <v>897</v>
      </c>
      <c r="E10" s="27" t="n">
        <v>8542.8</v>
      </c>
      <c r="F10" s="27" t="n">
        <v>16335.12</v>
      </c>
      <c r="G10" s="27" t="n">
        <v>18106.71</v>
      </c>
      <c r="H10" s="27" t="n">
        <v>129122.53</v>
      </c>
      <c r="I10" s="27" t="n">
        <v>217204.99</v>
      </c>
      <c r="J10" s="27" t="n">
        <v>95435.26</v>
      </c>
    </row>
    <row r="11" s="22" customFormat="true" ht="23.25" hidden="false" customHeight="true" outlineLevel="0" collapsed="false">
      <c r="A11" s="22" t="s">
        <v>26</v>
      </c>
      <c r="B11" s="23" t="n">
        <v>583027.56</v>
      </c>
      <c r="C11" s="23" t="n">
        <v>94257.49</v>
      </c>
      <c r="D11" s="23" t="n">
        <v>3237.75</v>
      </c>
      <c r="E11" s="23" t="n">
        <v>11288.77</v>
      </c>
      <c r="F11" s="23" t="n">
        <v>67372.33</v>
      </c>
      <c r="G11" s="23" t="n">
        <v>22575.13</v>
      </c>
      <c r="H11" s="23" t="n">
        <v>72737.45</v>
      </c>
      <c r="I11" s="23" t="n">
        <v>198567.51</v>
      </c>
      <c r="J11" s="23" t="n">
        <v>112991.13</v>
      </c>
    </row>
    <row r="12" customFormat="false" ht="22.5" hidden="false" customHeight="true" outlineLevel="0" collapsed="false">
      <c r="A12" s="26" t="s">
        <v>23</v>
      </c>
      <c r="B12" s="27" t="n">
        <v>321157.27</v>
      </c>
      <c r="C12" s="27" t="n">
        <v>52620.77</v>
      </c>
      <c r="D12" s="27" t="n">
        <v>2166.95</v>
      </c>
      <c r="E12" s="27" t="n">
        <v>6733.67</v>
      </c>
      <c r="F12" s="27" t="n">
        <v>35326.82</v>
      </c>
      <c r="G12" s="27" t="n">
        <v>12133.14</v>
      </c>
      <c r="H12" s="27" t="n">
        <v>36824.57</v>
      </c>
      <c r="I12" s="27" t="n">
        <v>109766.57</v>
      </c>
      <c r="J12" s="27" t="n">
        <v>65584.77</v>
      </c>
    </row>
    <row r="13" customFormat="false" ht="22.5" hidden="false" customHeight="true" outlineLevel="0" collapsed="false">
      <c r="A13" s="26" t="s">
        <v>24</v>
      </c>
      <c r="B13" s="27" t="n">
        <v>261870.29</v>
      </c>
      <c r="C13" s="27" t="n">
        <v>41636.72</v>
      </c>
      <c r="D13" s="27" t="n">
        <v>1070.8</v>
      </c>
      <c r="E13" s="27" t="n">
        <v>4555.1</v>
      </c>
      <c r="F13" s="27" t="n">
        <v>32045.51</v>
      </c>
      <c r="G13" s="27" t="n">
        <v>10442</v>
      </c>
      <c r="H13" s="27" t="n">
        <v>35912.87</v>
      </c>
      <c r="I13" s="27" t="n">
        <v>88800.94</v>
      </c>
      <c r="J13" s="27" t="n">
        <v>47406.36</v>
      </c>
    </row>
    <row r="14" s="22" customFormat="true" ht="23.25" hidden="false" customHeight="true" outlineLevel="0" collapsed="false">
      <c r="A14" s="22" t="s">
        <v>27</v>
      </c>
      <c r="B14" s="23" t="n">
        <v>480746.5</v>
      </c>
      <c r="C14" s="23" t="n">
        <v>193.47</v>
      </c>
      <c r="D14" s="23" t="n">
        <v>3020.07</v>
      </c>
      <c r="E14" s="23" t="n">
        <v>25029</v>
      </c>
      <c r="F14" s="23" t="n">
        <v>62685.82</v>
      </c>
      <c r="G14" s="23" t="n">
        <v>16110.07</v>
      </c>
      <c r="H14" s="23" t="n">
        <v>64013.53</v>
      </c>
      <c r="I14" s="23" t="n">
        <v>193544.99</v>
      </c>
      <c r="J14" s="23" t="n">
        <v>116149.54</v>
      </c>
    </row>
    <row r="15" customFormat="false" ht="22.5" hidden="false" customHeight="true" outlineLevel="0" collapsed="false">
      <c r="A15" s="26" t="s">
        <v>23</v>
      </c>
      <c r="B15" s="27" t="n">
        <v>250793.33</v>
      </c>
      <c r="C15" s="27" t="s">
        <v>29</v>
      </c>
      <c r="D15" s="27" t="n">
        <v>186.47</v>
      </c>
      <c r="E15" s="27" t="n">
        <v>8037.25</v>
      </c>
      <c r="F15" s="27" t="n">
        <v>40633</v>
      </c>
      <c r="G15" s="27" t="n">
        <v>8782.6</v>
      </c>
      <c r="H15" s="27" t="n">
        <v>28630.51</v>
      </c>
      <c r="I15" s="27" t="n">
        <v>105972.43</v>
      </c>
      <c r="J15" s="27" t="n">
        <v>58551.07</v>
      </c>
    </row>
    <row r="16" customFormat="false" ht="22.5" hidden="false" customHeight="true" outlineLevel="0" collapsed="false">
      <c r="A16" s="26" t="s">
        <v>24</v>
      </c>
      <c r="B16" s="27" t="n">
        <v>229953.16</v>
      </c>
      <c r="C16" s="27" t="n">
        <v>193.47</v>
      </c>
      <c r="D16" s="27" t="n">
        <v>2833.6</v>
      </c>
      <c r="E16" s="27" t="n">
        <v>16991.75</v>
      </c>
      <c r="F16" s="27" t="n">
        <v>22052.82</v>
      </c>
      <c r="G16" s="27" t="n">
        <v>7327.47</v>
      </c>
      <c r="H16" s="27" t="n">
        <v>35383.02</v>
      </c>
      <c r="I16" s="27" t="n">
        <v>87572.56</v>
      </c>
      <c r="J16" s="27" t="n">
        <v>57598.47</v>
      </c>
    </row>
    <row r="17" s="22" customFormat="true" ht="23.25" hidden="false" customHeight="true" outlineLevel="0" collapsed="false">
      <c r="A17" s="22" t="s">
        <v>28</v>
      </c>
      <c r="B17" s="23" t="n">
        <v>529736.46</v>
      </c>
      <c r="C17" s="23" t="n">
        <v>12419.38</v>
      </c>
      <c r="D17" s="23" t="s">
        <v>29</v>
      </c>
      <c r="E17" s="23" t="n">
        <v>20160.03</v>
      </c>
      <c r="F17" s="23" t="n">
        <v>56655.65</v>
      </c>
      <c r="G17" s="23" t="n">
        <v>34760.56</v>
      </c>
      <c r="H17" s="23" t="n">
        <v>144341.11</v>
      </c>
      <c r="I17" s="23" t="n">
        <v>210478.2</v>
      </c>
      <c r="J17" s="23" t="n">
        <v>50921.54</v>
      </c>
    </row>
    <row r="18" customFormat="false" ht="22.5" hidden="false" customHeight="true" outlineLevel="0" collapsed="false">
      <c r="A18" s="26" t="s">
        <v>23</v>
      </c>
      <c r="B18" s="27" t="n">
        <v>277451.18</v>
      </c>
      <c r="C18" s="27" t="n">
        <v>7071.36</v>
      </c>
      <c r="D18" s="27" t="s">
        <v>29</v>
      </c>
      <c r="E18" s="27" t="n">
        <v>9506.95</v>
      </c>
      <c r="F18" s="27" t="n">
        <v>31410.58</v>
      </c>
      <c r="G18" s="27" t="n">
        <v>20359.49</v>
      </c>
      <c r="H18" s="27" t="n">
        <v>80808.48</v>
      </c>
      <c r="I18" s="27" t="n">
        <v>100814.24</v>
      </c>
      <c r="J18" s="27" t="n">
        <v>27480.09</v>
      </c>
    </row>
    <row r="19" customFormat="false" ht="22.5" hidden="false" customHeight="true" outlineLevel="0" collapsed="false">
      <c r="A19" s="26" t="s">
        <v>24</v>
      </c>
      <c r="B19" s="27" t="n">
        <v>252285.29</v>
      </c>
      <c r="C19" s="27" t="n">
        <v>5348.01</v>
      </c>
      <c r="D19" s="27" t="s">
        <v>29</v>
      </c>
      <c r="E19" s="27" t="n">
        <v>10653.08</v>
      </c>
      <c r="F19" s="27" t="n">
        <v>25245.07</v>
      </c>
      <c r="G19" s="27" t="n">
        <v>14401.07</v>
      </c>
      <c r="H19" s="27" t="n">
        <v>63532.63</v>
      </c>
      <c r="I19" s="27" t="n">
        <v>109663.96</v>
      </c>
      <c r="J19" s="27" t="n">
        <v>23441.46</v>
      </c>
    </row>
    <row r="20" s="22" customFormat="true" ht="23.25" hidden="false" customHeight="true" outlineLevel="0" collapsed="false">
      <c r="A20" s="22" t="s">
        <v>30</v>
      </c>
      <c r="B20" s="23" t="n">
        <v>800234.54</v>
      </c>
      <c r="C20" s="23" t="n">
        <v>20197.44</v>
      </c>
      <c r="D20" s="23" t="s">
        <v>29</v>
      </c>
      <c r="E20" s="23" t="n">
        <v>16061.15</v>
      </c>
      <c r="F20" s="23" t="n">
        <v>61410.68</v>
      </c>
      <c r="G20" s="23" t="n">
        <v>29058.48</v>
      </c>
      <c r="H20" s="23" t="n">
        <v>211314.61</v>
      </c>
      <c r="I20" s="23" t="n">
        <v>386443.58</v>
      </c>
      <c r="J20" s="23" t="n">
        <v>75748.6</v>
      </c>
    </row>
    <row r="21" customFormat="false" ht="22.5" hidden="false" customHeight="true" outlineLevel="0" collapsed="false">
      <c r="A21" s="26" t="s">
        <v>23</v>
      </c>
      <c r="B21" s="27" t="n">
        <v>461485.99</v>
      </c>
      <c r="C21" s="27" t="n">
        <v>16527.15</v>
      </c>
      <c r="D21" s="27" t="s">
        <v>29</v>
      </c>
      <c r="E21" s="27" t="n">
        <v>9496.48</v>
      </c>
      <c r="F21" s="27" t="n">
        <v>25776.68</v>
      </c>
      <c r="G21" s="27" t="n">
        <v>21415.07</v>
      </c>
      <c r="H21" s="27" t="n">
        <v>105506.36</v>
      </c>
      <c r="I21" s="27" t="n">
        <v>230044.21</v>
      </c>
      <c r="J21" s="27" t="n">
        <v>52720.05</v>
      </c>
    </row>
    <row r="22" customFormat="false" ht="22.5" hidden="false" customHeight="true" outlineLevel="0" collapsed="false">
      <c r="A22" s="26" t="s">
        <v>24</v>
      </c>
      <c r="B22" s="27" t="n">
        <v>338748.55</v>
      </c>
      <c r="C22" s="27" t="n">
        <v>3670.29</v>
      </c>
      <c r="D22" s="27" t="s">
        <v>29</v>
      </c>
      <c r="E22" s="27" t="n">
        <v>6564.67</v>
      </c>
      <c r="F22" s="27" t="n">
        <v>35634</v>
      </c>
      <c r="G22" s="27" t="n">
        <v>7643.41</v>
      </c>
      <c r="H22" s="27" t="n">
        <v>105808.25</v>
      </c>
      <c r="I22" s="27" t="n">
        <v>156399.37</v>
      </c>
      <c r="J22" s="27" t="n">
        <v>23028.56</v>
      </c>
    </row>
    <row r="23" customFormat="false" ht="6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s="75" customFormat="true" ht="30" hidden="false" customHeight="true" outlineLevel="0" collapsed="false">
      <c r="A24" s="36" t="s">
        <v>166</v>
      </c>
      <c r="B24" s="73"/>
      <c r="C24" s="73"/>
      <c r="D24" s="74"/>
      <c r="E24" s="73"/>
      <c r="F24" s="73"/>
      <c r="G24" s="73"/>
      <c r="H24" s="73"/>
      <c r="I24" s="73"/>
      <c r="J24" s="73"/>
    </row>
    <row r="25" s="62" customFormat="true" ht="9" hidden="false" customHeight="true" outlineLevel="0" collapsed="false">
      <c r="A25" s="70"/>
      <c r="B25" s="76"/>
      <c r="C25" s="76"/>
      <c r="D25" s="76"/>
      <c r="E25" s="76"/>
      <c r="F25" s="76"/>
      <c r="G25" s="76"/>
      <c r="H25" s="76"/>
      <c r="I25" s="76"/>
      <c r="J25" s="76"/>
    </row>
    <row r="26" s="62" customFormat="true" ht="21.95" hidden="false" customHeight="true" outlineLevel="0" collapsed="false">
      <c r="A26" s="48" t="s">
        <v>5</v>
      </c>
      <c r="B26" s="49" t="s">
        <v>63</v>
      </c>
      <c r="C26" s="14" t="s">
        <v>156</v>
      </c>
      <c r="D26" s="79" t="s">
        <v>157</v>
      </c>
      <c r="E26" s="79" t="s">
        <v>158</v>
      </c>
      <c r="F26" s="79" t="s">
        <v>159</v>
      </c>
      <c r="G26" s="79" t="s">
        <v>160</v>
      </c>
      <c r="H26" s="79" t="s">
        <v>161</v>
      </c>
      <c r="I26" s="79" t="s">
        <v>162</v>
      </c>
      <c r="J26" s="79" t="s">
        <v>163</v>
      </c>
    </row>
    <row r="27" s="80" customFormat="true" ht="21.95" hidden="false" customHeight="true" outlineLevel="0" collapsed="false">
      <c r="A27" s="48"/>
      <c r="B27" s="49"/>
      <c r="C27" s="21" t="s">
        <v>164</v>
      </c>
      <c r="D27" s="77" t="s">
        <v>165</v>
      </c>
      <c r="E27" s="77" t="s">
        <v>165</v>
      </c>
      <c r="F27" s="77" t="s">
        <v>165</v>
      </c>
      <c r="G27" s="77" t="s">
        <v>165</v>
      </c>
      <c r="H27" s="77" t="s">
        <v>165</v>
      </c>
      <c r="I27" s="77" t="s">
        <v>165</v>
      </c>
      <c r="J27" s="77" t="s">
        <v>12</v>
      </c>
    </row>
    <row r="28" s="22" customFormat="true" ht="25.5" hidden="false" customHeight="true" outlineLevel="0" collapsed="false">
      <c r="A28" s="22" t="s">
        <v>32</v>
      </c>
      <c r="B28" s="23" t="n">
        <v>235830.65</v>
      </c>
      <c r="C28" s="23" t="n">
        <v>31947.89</v>
      </c>
      <c r="D28" s="23" t="n">
        <v>95.67</v>
      </c>
      <c r="E28" s="23" t="n">
        <v>892.82</v>
      </c>
      <c r="F28" s="23" t="n">
        <v>24551.49</v>
      </c>
      <c r="G28" s="23" t="n">
        <v>4195.01</v>
      </c>
      <c r="H28" s="23" t="n">
        <v>39000.6</v>
      </c>
      <c r="I28" s="23" t="n">
        <v>113900.46</v>
      </c>
      <c r="J28" s="23" t="n">
        <v>21246.71</v>
      </c>
    </row>
    <row r="29" customFormat="false" ht="21.75" hidden="false" customHeight="true" outlineLevel="0" collapsed="false">
      <c r="A29" s="26" t="s">
        <v>23</v>
      </c>
      <c r="B29" s="27" t="n">
        <v>126982.35</v>
      </c>
      <c r="C29" s="27" t="n">
        <v>13493.69</v>
      </c>
      <c r="D29" s="27" t="s">
        <v>29</v>
      </c>
      <c r="E29" s="27" t="n">
        <v>105.74</v>
      </c>
      <c r="F29" s="27" t="n">
        <v>8918.89</v>
      </c>
      <c r="G29" s="27" t="n">
        <v>2473.58</v>
      </c>
      <c r="H29" s="27" t="n">
        <v>19308.22</v>
      </c>
      <c r="I29" s="27" t="n">
        <v>69975.02</v>
      </c>
      <c r="J29" s="27" t="n">
        <v>12707.2</v>
      </c>
    </row>
    <row r="30" customFormat="false" ht="21.75" hidden="false" customHeight="true" outlineLevel="0" collapsed="false">
      <c r="A30" s="26" t="s">
        <v>24</v>
      </c>
      <c r="B30" s="27" t="n">
        <v>108848.3</v>
      </c>
      <c r="C30" s="27" t="n">
        <v>18454.2</v>
      </c>
      <c r="D30" s="27" t="n">
        <v>95.67</v>
      </c>
      <c r="E30" s="27" t="n">
        <v>787.07</v>
      </c>
      <c r="F30" s="27" t="n">
        <v>15632.59</v>
      </c>
      <c r="G30" s="27" t="n">
        <v>1721.43</v>
      </c>
      <c r="H30" s="27" t="n">
        <v>19692.38</v>
      </c>
      <c r="I30" s="27" t="n">
        <v>43925.44</v>
      </c>
      <c r="J30" s="27" t="n">
        <v>8539.51</v>
      </c>
    </row>
    <row r="31" s="22" customFormat="true" ht="23.25" hidden="false" customHeight="true" outlineLevel="0" collapsed="false">
      <c r="A31" s="22" t="s">
        <v>33</v>
      </c>
      <c r="B31" s="23" t="n">
        <v>454388.92</v>
      </c>
      <c r="C31" s="23" t="s">
        <v>29</v>
      </c>
      <c r="D31" s="23" t="s">
        <v>29</v>
      </c>
      <c r="E31" s="23" t="s">
        <v>29</v>
      </c>
      <c r="F31" s="23" t="n">
        <v>90.74</v>
      </c>
      <c r="G31" s="23" t="n">
        <v>302.11</v>
      </c>
      <c r="H31" s="23" t="n">
        <v>25482.21</v>
      </c>
      <c r="I31" s="23" t="n">
        <v>399767.26</v>
      </c>
      <c r="J31" s="23" t="n">
        <v>28746.62</v>
      </c>
    </row>
    <row r="32" customFormat="false" ht="21.75" hidden="false" customHeight="true" outlineLevel="0" collapsed="false">
      <c r="A32" s="26" t="s">
        <v>23</v>
      </c>
      <c r="B32" s="27" t="n">
        <v>249422.35</v>
      </c>
      <c r="C32" s="27" t="s">
        <v>29</v>
      </c>
      <c r="D32" s="27" t="s">
        <v>29</v>
      </c>
      <c r="E32" s="27" t="s">
        <v>29</v>
      </c>
      <c r="F32" s="27" t="s">
        <v>29</v>
      </c>
      <c r="G32" s="27" t="s">
        <v>29</v>
      </c>
      <c r="H32" s="27" t="n">
        <v>10007.27</v>
      </c>
      <c r="I32" s="27" t="n">
        <v>224802.18</v>
      </c>
      <c r="J32" s="27" t="n">
        <v>14612.9</v>
      </c>
    </row>
    <row r="33" customFormat="false" ht="21.75" hidden="false" customHeight="true" outlineLevel="0" collapsed="false">
      <c r="A33" s="26" t="s">
        <v>24</v>
      </c>
      <c r="B33" s="27" t="n">
        <v>204966.58</v>
      </c>
      <c r="C33" s="27" t="s">
        <v>29</v>
      </c>
      <c r="D33" s="27" t="s">
        <v>29</v>
      </c>
      <c r="E33" s="27" t="s">
        <v>29</v>
      </c>
      <c r="F33" s="27" t="n">
        <v>90.74</v>
      </c>
      <c r="G33" s="27" t="n">
        <v>302.11</v>
      </c>
      <c r="H33" s="27" t="n">
        <v>15474.94</v>
      </c>
      <c r="I33" s="27" t="n">
        <v>174965.08</v>
      </c>
      <c r="J33" s="27" t="n">
        <v>14133.72</v>
      </c>
    </row>
    <row r="34" s="22" customFormat="true" ht="24" hidden="false" customHeight="true" outlineLevel="0" collapsed="false">
      <c r="A34" s="22" t="s">
        <v>34</v>
      </c>
      <c r="B34" s="23" t="n">
        <v>122655.2</v>
      </c>
      <c r="C34" s="23" t="n">
        <v>679.17</v>
      </c>
      <c r="D34" s="23" t="s">
        <v>29</v>
      </c>
      <c r="E34" s="23" t="n">
        <v>7532.39</v>
      </c>
      <c r="F34" s="23" t="n">
        <v>24413.87</v>
      </c>
      <c r="G34" s="23" t="n">
        <v>15734.09</v>
      </c>
      <c r="H34" s="23" t="n">
        <v>25040.82</v>
      </c>
      <c r="I34" s="23" t="n">
        <v>41017.33</v>
      </c>
      <c r="J34" s="23" t="n">
        <v>8237.54</v>
      </c>
    </row>
    <row r="35" customFormat="false" ht="21.75" hidden="false" customHeight="true" outlineLevel="0" collapsed="false">
      <c r="A35" s="26" t="s">
        <v>23</v>
      </c>
      <c r="B35" s="27" t="n">
        <v>68879.17</v>
      </c>
      <c r="C35" s="27" t="n">
        <v>578.31</v>
      </c>
      <c r="D35" s="27" t="s">
        <v>29</v>
      </c>
      <c r="E35" s="27" t="n">
        <v>2776.02</v>
      </c>
      <c r="F35" s="27" t="n">
        <v>13893.76</v>
      </c>
      <c r="G35" s="27" t="n">
        <v>9160.99</v>
      </c>
      <c r="H35" s="27" t="n">
        <v>13780.17</v>
      </c>
      <c r="I35" s="27" t="n">
        <v>24248.61</v>
      </c>
      <c r="J35" s="27" t="n">
        <v>4441.33</v>
      </c>
    </row>
    <row r="36" customFormat="false" ht="21.75" hidden="false" customHeight="true" outlineLevel="0" collapsed="false">
      <c r="A36" s="26" t="s">
        <v>24</v>
      </c>
      <c r="B36" s="27" t="n">
        <v>53776.03</v>
      </c>
      <c r="C36" s="27" t="n">
        <v>100.86</v>
      </c>
      <c r="D36" s="27" t="s">
        <v>29</v>
      </c>
      <c r="E36" s="27" t="n">
        <v>4756.37</v>
      </c>
      <c r="F36" s="27" t="n">
        <v>10520.11</v>
      </c>
      <c r="G36" s="27" t="n">
        <v>6573.1</v>
      </c>
      <c r="H36" s="27" t="n">
        <v>11260.65</v>
      </c>
      <c r="I36" s="27" t="n">
        <v>16768.72</v>
      </c>
      <c r="J36" s="27" t="n">
        <v>3796.21</v>
      </c>
    </row>
    <row r="37" customFormat="false" ht="24" hidden="false" customHeight="true" outlineLevel="0" collapsed="false">
      <c r="A37" s="22" t="s">
        <v>35</v>
      </c>
      <c r="B37" s="23" t="n">
        <v>184020.25</v>
      </c>
      <c r="C37" s="23" t="n">
        <v>1471.96</v>
      </c>
      <c r="D37" s="23" t="s">
        <v>29</v>
      </c>
      <c r="E37" s="23" t="n">
        <v>217.27</v>
      </c>
      <c r="F37" s="23" t="n">
        <v>12066.98</v>
      </c>
      <c r="G37" s="23" t="n">
        <v>38950.69</v>
      </c>
      <c r="H37" s="23" t="n">
        <v>55758.02</v>
      </c>
      <c r="I37" s="23" t="n">
        <v>65251.61</v>
      </c>
      <c r="J37" s="23" t="n">
        <v>10303.72</v>
      </c>
    </row>
    <row r="38" customFormat="false" ht="21.75" hidden="false" customHeight="true" outlineLevel="0" collapsed="false">
      <c r="A38" s="26" t="s">
        <v>23</v>
      </c>
      <c r="B38" s="27" t="n">
        <v>97435.61</v>
      </c>
      <c r="C38" s="27" t="n">
        <v>777.55</v>
      </c>
      <c r="D38" s="27" t="s">
        <v>29</v>
      </c>
      <c r="E38" s="27" t="n">
        <v>217.27</v>
      </c>
      <c r="F38" s="27" t="n">
        <v>7574.46</v>
      </c>
      <c r="G38" s="27" t="n">
        <v>20206.91</v>
      </c>
      <c r="H38" s="27" t="n">
        <v>29803.1</v>
      </c>
      <c r="I38" s="27" t="n">
        <v>33133.66</v>
      </c>
      <c r="J38" s="27" t="n">
        <v>5722.67</v>
      </c>
    </row>
    <row r="39" customFormat="false" ht="21.75" hidden="false" customHeight="true" outlineLevel="0" collapsed="false">
      <c r="A39" s="26" t="s">
        <v>24</v>
      </c>
      <c r="B39" s="27" t="n">
        <v>86584.63</v>
      </c>
      <c r="C39" s="27" t="n">
        <v>694.41</v>
      </c>
      <c r="D39" s="27" t="s">
        <v>29</v>
      </c>
      <c r="E39" s="27" t="s">
        <v>29</v>
      </c>
      <c r="F39" s="27" t="n">
        <v>4492.52</v>
      </c>
      <c r="G39" s="27" t="n">
        <v>18743.78</v>
      </c>
      <c r="H39" s="27" t="n">
        <v>25954.93</v>
      </c>
      <c r="I39" s="27" t="n">
        <v>32117.95</v>
      </c>
      <c r="J39" s="27" t="n">
        <v>4581.05</v>
      </c>
    </row>
    <row r="40" s="22" customFormat="true" ht="24" hidden="false" customHeight="true" outlineLevel="0" collapsed="false">
      <c r="A40" s="22" t="s">
        <v>36</v>
      </c>
      <c r="B40" s="23" t="n">
        <v>214568.1</v>
      </c>
      <c r="C40" s="23" t="n">
        <v>13006.27</v>
      </c>
      <c r="D40" s="23" t="s">
        <v>29</v>
      </c>
      <c r="E40" s="23" t="n">
        <v>197.5</v>
      </c>
      <c r="F40" s="23" t="n">
        <v>2697.46</v>
      </c>
      <c r="G40" s="23" t="n">
        <v>8562.63</v>
      </c>
      <c r="H40" s="23" t="n">
        <v>47278.57</v>
      </c>
      <c r="I40" s="23" t="n">
        <v>105719.35</v>
      </c>
      <c r="J40" s="23" t="n">
        <v>37106.31</v>
      </c>
    </row>
    <row r="41" customFormat="false" ht="22.5" hidden="false" customHeight="true" outlineLevel="0" collapsed="false">
      <c r="A41" s="26" t="s">
        <v>23</v>
      </c>
      <c r="B41" s="27" t="n">
        <v>124431.32</v>
      </c>
      <c r="C41" s="27" t="n">
        <v>10019.92</v>
      </c>
      <c r="D41" s="27" t="s">
        <v>29</v>
      </c>
      <c r="E41" s="27" t="s">
        <v>29</v>
      </c>
      <c r="F41" s="27" t="n">
        <v>1174.2</v>
      </c>
      <c r="G41" s="27" t="n">
        <v>3328.29</v>
      </c>
      <c r="H41" s="27" t="n">
        <v>23915.58</v>
      </c>
      <c r="I41" s="27" t="n">
        <v>64723.11</v>
      </c>
      <c r="J41" s="27" t="n">
        <v>21270.22</v>
      </c>
    </row>
    <row r="42" customFormat="false" ht="22.5" hidden="false" customHeight="true" outlineLevel="0" collapsed="false">
      <c r="A42" s="26" t="s">
        <v>24</v>
      </c>
      <c r="B42" s="27" t="n">
        <v>90136.78</v>
      </c>
      <c r="C42" s="27" t="n">
        <v>2986.35</v>
      </c>
      <c r="D42" s="27" t="s">
        <v>29</v>
      </c>
      <c r="E42" s="27" t="n">
        <v>197.5</v>
      </c>
      <c r="F42" s="27" t="n">
        <v>1523.26</v>
      </c>
      <c r="G42" s="27" t="n">
        <v>5234.34</v>
      </c>
      <c r="H42" s="27" t="n">
        <v>23362.99</v>
      </c>
      <c r="I42" s="27" t="n">
        <v>40996.24</v>
      </c>
      <c r="J42" s="27" t="n">
        <v>15836.09</v>
      </c>
    </row>
    <row r="43" s="22" customFormat="true" ht="23.25" hidden="false" customHeight="true" outlineLevel="0" collapsed="false">
      <c r="A43" s="22" t="s">
        <v>38</v>
      </c>
      <c r="B43" s="23" t="n">
        <v>836749.75</v>
      </c>
      <c r="C43" s="23" t="n">
        <v>10893.08</v>
      </c>
      <c r="D43" s="23" t="s">
        <v>29</v>
      </c>
      <c r="E43" s="23" t="n">
        <v>14170.28</v>
      </c>
      <c r="F43" s="23" t="n">
        <v>68630.12</v>
      </c>
      <c r="G43" s="23" t="n">
        <v>128752.81</v>
      </c>
      <c r="H43" s="23" t="n">
        <v>154026.01</v>
      </c>
      <c r="I43" s="23" t="n">
        <v>403811.64</v>
      </c>
      <c r="J43" s="23" t="n">
        <v>56465.82</v>
      </c>
    </row>
    <row r="44" customFormat="false" ht="22.5" hidden="false" customHeight="true" outlineLevel="0" collapsed="false">
      <c r="A44" s="26" t="s">
        <v>23</v>
      </c>
      <c r="B44" s="27" t="n">
        <v>454465.59</v>
      </c>
      <c r="C44" s="27" t="n">
        <v>7561.82</v>
      </c>
      <c r="D44" s="27" t="s">
        <v>29</v>
      </c>
      <c r="E44" s="27" t="n">
        <v>7456.29</v>
      </c>
      <c r="F44" s="27" t="n">
        <v>34340.39</v>
      </c>
      <c r="G44" s="27" t="n">
        <v>73590.37</v>
      </c>
      <c r="H44" s="27" t="n">
        <v>92222.46</v>
      </c>
      <c r="I44" s="27" t="n">
        <v>215352.55</v>
      </c>
      <c r="J44" s="27" t="n">
        <v>23941.7</v>
      </c>
    </row>
    <row r="45" customFormat="false" ht="22.5" hidden="false" customHeight="true" outlineLevel="0" collapsed="false">
      <c r="A45" s="26" t="s">
        <v>24</v>
      </c>
      <c r="B45" s="27" t="n">
        <v>382284.16</v>
      </c>
      <c r="C45" s="27" t="n">
        <v>3331.26</v>
      </c>
      <c r="D45" s="27" t="s">
        <v>29</v>
      </c>
      <c r="E45" s="27" t="n">
        <v>6713.98</v>
      </c>
      <c r="F45" s="27" t="n">
        <v>34289.73</v>
      </c>
      <c r="G45" s="27" t="n">
        <v>55162.44</v>
      </c>
      <c r="H45" s="27" t="n">
        <v>61803.54</v>
      </c>
      <c r="I45" s="27" t="n">
        <v>188459.09</v>
      </c>
      <c r="J45" s="27" t="n">
        <v>32524.11</v>
      </c>
    </row>
    <row r="46" customFormat="false" ht="6.75" hidden="false" customHeight="tru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</row>
    <row r="47" s="75" customFormat="true" ht="30" hidden="false" customHeight="true" outlineLevel="0" collapsed="false">
      <c r="A47" s="36" t="str">
        <f aca="false">$A$24</f>
        <v>ตารางที่ 6 ผู้มีงานทำ จำแนกตามชั่วโมงทำงานต่อสัปดาห์ และเพศ ภาคตะวันออกเฉียงเหนือ เป็นรายจังหวัด ไตรมาสที่ 1 (มกราคม - มีนาคม) 2568 (ต่อ)</v>
      </c>
      <c r="B47" s="76"/>
      <c r="C47" s="76"/>
      <c r="D47" s="61"/>
      <c r="E47" s="76"/>
      <c r="F47" s="76"/>
      <c r="G47" s="76"/>
      <c r="H47" s="76"/>
      <c r="I47" s="76"/>
      <c r="J47" s="76"/>
      <c r="K47" s="62"/>
      <c r="L47" s="62"/>
      <c r="M47" s="62"/>
      <c r="N47" s="62"/>
    </row>
    <row r="48" s="62" customFormat="true" ht="9" hidden="false" customHeight="true" outlineLevel="0" collapsed="false">
      <c r="A48" s="70"/>
      <c r="B48" s="76"/>
      <c r="C48" s="76"/>
      <c r="D48" s="76"/>
      <c r="E48" s="76"/>
      <c r="F48" s="76"/>
      <c r="G48" s="76"/>
      <c r="H48" s="76"/>
      <c r="I48" s="76"/>
      <c r="J48" s="76"/>
    </row>
    <row r="49" s="62" customFormat="true" ht="21.95" hidden="false" customHeight="true" outlineLevel="0" collapsed="false">
      <c r="A49" s="48" t="s">
        <v>5</v>
      </c>
      <c r="B49" s="49" t="s">
        <v>63</v>
      </c>
      <c r="C49" s="14" t="s">
        <v>156</v>
      </c>
      <c r="D49" s="79" t="s">
        <v>157</v>
      </c>
      <c r="E49" s="79" t="s">
        <v>158</v>
      </c>
      <c r="F49" s="79" t="s">
        <v>159</v>
      </c>
      <c r="G49" s="79" t="s">
        <v>160</v>
      </c>
      <c r="H49" s="79" t="s">
        <v>161</v>
      </c>
      <c r="I49" s="79" t="s">
        <v>162</v>
      </c>
      <c r="J49" s="79" t="s">
        <v>163</v>
      </c>
    </row>
    <row r="50" s="80" customFormat="true" ht="21.95" hidden="false" customHeight="true" outlineLevel="0" collapsed="false">
      <c r="A50" s="48"/>
      <c r="B50" s="49"/>
      <c r="C50" s="21" t="s">
        <v>164</v>
      </c>
      <c r="D50" s="77" t="s">
        <v>165</v>
      </c>
      <c r="E50" s="77" t="s">
        <v>165</v>
      </c>
      <c r="F50" s="77" t="s">
        <v>165</v>
      </c>
      <c r="G50" s="77" t="s">
        <v>165</v>
      </c>
      <c r="H50" s="77" t="s">
        <v>165</v>
      </c>
      <c r="I50" s="77" t="s">
        <v>165</v>
      </c>
      <c r="J50" s="77" t="s">
        <v>12</v>
      </c>
    </row>
    <row r="51" s="80" customFormat="true" ht="25.5" hidden="false" customHeight="true" outlineLevel="0" collapsed="false">
      <c r="A51" s="22" t="s">
        <v>39</v>
      </c>
      <c r="B51" s="23" t="n">
        <v>622255.32</v>
      </c>
      <c r="C51" s="23" t="n">
        <v>53953.85</v>
      </c>
      <c r="D51" s="23" t="s">
        <v>29</v>
      </c>
      <c r="E51" s="23" t="n">
        <v>241.03</v>
      </c>
      <c r="F51" s="23" t="n">
        <v>9485.14</v>
      </c>
      <c r="G51" s="23" t="n">
        <v>19804.31</v>
      </c>
      <c r="H51" s="23" t="n">
        <v>87213.54</v>
      </c>
      <c r="I51" s="23" t="n">
        <v>393871.85</v>
      </c>
      <c r="J51" s="23" t="n">
        <v>57685.61</v>
      </c>
    </row>
    <row r="52" s="80" customFormat="true" ht="22.5" hidden="false" customHeight="true" outlineLevel="0" collapsed="false">
      <c r="A52" s="26" t="s">
        <v>23</v>
      </c>
      <c r="B52" s="27" t="n">
        <v>327325.66</v>
      </c>
      <c r="C52" s="27" t="n">
        <v>18449.32</v>
      </c>
      <c r="D52" s="27" t="s">
        <v>29</v>
      </c>
      <c r="E52" s="27" t="s">
        <v>29</v>
      </c>
      <c r="F52" s="27" t="n">
        <v>2500.29</v>
      </c>
      <c r="G52" s="27" t="n">
        <v>9251.93</v>
      </c>
      <c r="H52" s="27" t="n">
        <v>37030.9</v>
      </c>
      <c r="I52" s="27" t="n">
        <v>230423.53</v>
      </c>
      <c r="J52" s="27" t="n">
        <v>29669.69</v>
      </c>
    </row>
    <row r="53" s="80" customFormat="true" ht="22.5" hidden="false" customHeight="true" outlineLevel="0" collapsed="false">
      <c r="A53" s="26" t="s">
        <v>24</v>
      </c>
      <c r="B53" s="27" t="n">
        <v>294929.67</v>
      </c>
      <c r="C53" s="27" t="n">
        <v>35504.53</v>
      </c>
      <c r="D53" s="27" t="s">
        <v>29</v>
      </c>
      <c r="E53" s="27" t="n">
        <v>241.03</v>
      </c>
      <c r="F53" s="27" t="n">
        <v>6984.85</v>
      </c>
      <c r="G53" s="27" t="n">
        <v>10552.38</v>
      </c>
      <c r="H53" s="27" t="n">
        <v>50182.63</v>
      </c>
      <c r="I53" s="27" t="n">
        <v>163448.32</v>
      </c>
      <c r="J53" s="27" t="n">
        <v>28015.93</v>
      </c>
    </row>
    <row r="54" s="22" customFormat="true" ht="24.75" hidden="false" customHeight="true" outlineLevel="0" collapsed="false">
      <c r="A54" s="22" t="s">
        <v>40</v>
      </c>
      <c r="B54" s="23" t="n">
        <v>288682.62</v>
      </c>
      <c r="C54" s="23" t="n">
        <v>415.92</v>
      </c>
      <c r="D54" s="23" t="n">
        <v>750.63</v>
      </c>
      <c r="E54" s="23" t="n">
        <v>3749.71</v>
      </c>
      <c r="F54" s="23" t="n">
        <v>7626.26</v>
      </c>
      <c r="G54" s="23" t="n">
        <v>42083.32</v>
      </c>
      <c r="H54" s="23" t="n">
        <v>40006.2</v>
      </c>
      <c r="I54" s="23" t="n">
        <v>159701.3</v>
      </c>
      <c r="J54" s="23" t="n">
        <v>34349.29</v>
      </c>
    </row>
    <row r="55" customFormat="false" ht="21.75" hidden="false" customHeight="true" outlineLevel="0" collapsed="false">
      <c r="A55" s="26" t="s">
        <v>23</v>
      </c>
      <c r="B55" s="27" t="n">
        <v>152637.65</v>
      </c>
      <c r="C55" s="27" t="n">
        <v>301.85</v>
      </c>
      <c r="D55" s="27" t="n">
        <v>420.13</v>
      </c>
      <c r="E55" s="27" t="n">
        <v>1428.39</v>
      </c>
      <c r="F55" s="27" t="n">
        <v>2806.63</v>
      </c>
      <c r="G55" s="27" t="n">
        <v>23321.35</v>
      </c>
      <c r="H55" s="27" t="n">
        <v>19966.54</v>
      </c>
      <c r="I55" s="27" t="n">
        <v>87228.37</v>
      </c>
      <c r="J55" s="27" t="n">
        <v>17164.39</v>
      </c>
    </row>
    <row r="56" customFormat="false" ht="21.75" hidden="false" customHeight="true" outlineLevel="0" collapsed="false">
      <c r="A56" s="26" t="s">
        <v>24</v>
      </c>
      <c r="B56" s="27" t="n">
        <v>136044.96</v>
      </c>
      <c r="C56" s="27" t="n">
        <v>114.07</v>
      </c>
      <c r="D56" s="27" t="n">
        <v>330.5</v>
      </c>
      <c r="E56" s="27" t="n">
        <v>2321.32</v>
      </c>
      <c r="F56" s="27" t="n">
        <v>4819.63</v>
      </c>
      <c r="G56" s="27" t="n">
        <v>18761.96</v>
      </c>
      <c r="H56" s="27" t="n">
        <v>20039.66</v>
      </c>
      <c r="I56" s="27" t="n">
        <v>72472.93</v>
      </c>
      <c r="J56" s="27" t="n">
        <v>17184.9</v>
      </c>
    </row>
    <row r="57" s="22" customFormat="true" ht="24.75" hidden="false" customHeight="true" outlineLevel="0" collapsed="false">
      <c r="A57" s="22" t="s">
        <v>41</v>
      </c>
      <c r="B57" s="23" t="n">
        <v>219546.35</v>
      </c>
      <c r="C57" s="23" t="n">
        <v>314.89</v>
      </c>
      <c r="D57" s="23" t="s">
        <v>29</v>
      </c>
      <c r="E57" s="23" t="n">
        <v>227.99</v>
      </c>
      <c r="F57" s="23" t="n">
        <v>6802.23</v>
      </c>
      <c r="G57" s="23" t="n">
        <v>38092.47</v>
      </c>
      <c r="H57" s="23" t="n">
        <v>31706.12</v>
      </c>
      <c r="I57" s="23" t="n">
        <v>130708.2</v>
      </c>
      <c r="J57" s="23" t="n">
        <v>11694.45</v>
      </c>
    </row>
    <row r="58" customFormat="false" ht="21.75" hidden="false" customHeight="true" outlineLevel="0" collapsed="false">
      <c r="A58" s="26" t="s">
        <v>23</v>
      </c>
      <c r="B58" s="27" t="n">
        <v>124053.14</v>
      </c>
      <c r="C58" s="27" t="n">
        <v>50.89</v>
      </c>
      <c r="D58" s="27" t="s">
        <v>29</v>
      </c>
      <c r="E58" s="27" t="n">
        <v>179.76</v>
      </c>
      <c r="F58" s="27" t="n">
        <v>3607.68</v>
      </c>
      <c r="G58" s="27" t="n">
        <v>21576.05</v>
      </c>
      <c r="H58" s="27" t="n">
        <v>16585.05</v>
      </c>
      <c r="I58" s="27" t="n">
        <v>76733.71</v>
      </c>
      <c r="J58" s="27" t="n">
        <v>5320</v>
      </c>
    </row>
    <row r="59" customFormat="false" ht="21.75" hidden="false" customHeight="true" outlineLevel="0" collapsed="false">
      <c r="A59" s="26" t="s">
        <v>24</v>
      </c>
      <c r="B59" s="27" t="n">
        <v>95493.21</v>
      </c>
      <c r="C59" s="27" t="n">
        <v>264.01</v>
      </c>
      <c r="D59" s="27" t="s">
        <v>29</v>
      </c>
      <c r="E59" s="27" t="n">
        <v>48.23</v>
      </c>
      <c r="F59" s="27" t="n">
        <v>3194.55</v>
      </c>
      <c r="G59" s="27" t="n">
        <v>16516.42</v>
      </c>
      <c r="H59" s="27" t="n">
        <v>15121.07</v>
      </c>
      <c r="I59" s="27" t="n">
        <v>53974.49</v>
      </c>
      <c r="J59" s="27" t="n">
        <v>6374.45</v>
      </c>
    </row>
    <row r="60" s="22" customFormat="true" ht="24.75" hidden="false" customHeight="true" outlineLevel="0" collapsed="false">
      <c r="A60" s="22" t="s">
        <v>42</v>
      </c>
      <c r="B60" s="23" t="n">
        <v>389533.86</v>
      </c>
      <c r="C60" s="23" t="n">
        <v>35660.6</v>
      </c>
      <c r="D60" s="23" t="s">
        <v>29</v>
      </c>
      <c r="E60" s="23" t="n">
        <v>5219.37</v>
      </c>
      <c r="F60" s="23" t="n">
        <v>38928.42</v>
      </c>
      <c r="G60" s="23" t="n">
        <v>23828.91</v>
      </c>
      <c r="H60" s="23" t="n">
        <v>68730.28</v>
      </c>
      <c r="I60" s="23" t="n">
        <v>196065.68</v>
      </c>
      <c r="J60" s="23" t="n">
        <v>21100.61</v>
      </c>
    </row>
    <row r="61" customFormat="false" ht="21.75" hidden="false" customHeight="true" outlineLevel="0" collapsed="false">
      <c r="A61" s="26" t="s">
        <v>23</v>
      </c>
      <c r="B61" s="27" t="n">
        <v>214873.51</v>
      </c>
      <c r="C61" s="27" t="n">
        <v>17133.64</v>
      </c>
      <c r="D61" s="27" t="s">
        <v>29</v>
      </c>
      <c r="E61" s="27" t="n">
        <v>2252.4</v>
      </c>
      <c r="F61" s="27" t="n">
        <v>19889.2</v>
      </c>
      <c r="G61" s="27" t="n">
        <v>13321.81</v>
      </c>
      <c r="H61" s="27" t="n">
        <v>33389.61</v>
      </c>
      <c r="I61" s="27" t="n">
        <v>119081.94</v>
      </c>
      <c r="J61" s="27" t="n">
        <v>9804.91</v>
      </c>
    </row>
    <row r="62" customFormat="false" ht="21.75" hidden="false" customHeight="true" outlineLevel="0" collapsed="false">
      <c r="A62" s="26" t="s">
        <v>24</v>
      </c>
      <c r="B62" s="27" t="n">
        <v>174660.35</v>
      </c>
      <c r="C62" s="27" t="n">
        <v>18526.96</v>
      </c>
      <c r="D62" s="27" t="s">
        <v>29</v>
      </c>
      <c r="E62" s="27" t="n">
        <v>2966.97</v>
      </c>
      <c r="F62" s="27" t="n">
        <v>19039.22</v>
      </c>
      <c r="G62" s="27" t="n">
        <v>10507.1</v>
      </c>
      <c r="H62" s="27" t="n">
        <v>35340.66</v>
      </c>
      <c r="I62" s="27" t="n">
        <v>76983.73</v>
      </c>
      <c r="J62" s="27" t="n">
        <v>11295.71</v>
      </c>
    </row>
    <row r="63" s="22" customFormat="true" ht="24" hidden="false" customHeight="true" outlineLevel="0" collapsed="false">
      <c r="A63" s="22" t="s">
        <v>43</v>
      </c>
      <c r="B63" s="23" t="n">
        <v>472022.52</v>
      </c>
      <c r="C63" s="23" t="n">
        <v>23233.72</v>
      </c>
      <c r="D63" s="23" t="n">
        <v>179.83</v>
      </c>
      <c r="E63" s="23" t="n">
        <v>4067.59</v>
      </c>
      <c r="F63" s="23" t="n">
        <v>121363.23</v>
      </c>
      <c r="G63" s="23" t="n">
        <v>27925.55</v>
      </c>
      <c r="H63" s="23" t="n">
        <v>67830.36</v>
      </c>
      <c r="I63" s="23" t="n">
        <v>146023.8</v>
      </c>
      <c r="J63" s="23" t="n">
        <v>81398.44</v>
      </c>
    </row>
    <row r="64" customFormat="false" ht="22.5" hidden="false" customHeight="true" outlineLevel="0" collapsed="false">
      <c r="A64" s="26" t="s">
        <v>23</v>
      </c>
      <c r="B64" s="27" t="n">
        <v>261673.88</v>
      </c>
      <c r="C64" s="27" t="n">
        <v>12746.56</v>
      </c>
      <c r="D64" s="27" t="s">
        <v>29</v>
      </c>
      <c r="E64" s="27" t="n">
        <v>2615.64</v>
      </c>
      <c r="F64" s="27" t="n">
        <v>78354.95</v>
      </c>
      <c r="G64" s="27" t="n">
        <v>19728.58</v>
      </c>
      <c r="H64" s="27" t="n">
        <v>31072.8</v>
      </c>
      <c r="I64" s="27" t="n">
        <v>76087.71</v>
      </c>
      <c r="J64" s="27" t="n">
        <v>41067.64</v>
      </c>
    </row>
    <row r="65" customFormat="false" ht="22.5" hidden="false" customHeight="true" outlineLevel="0" collapsed="false">
      <c r="A65" s="26" t="s">
        <v>24</v>
      </c>
      <c r="B65" s="27" t="n">
        <v>210348.65</v>
      </c>
      <c r="C65" s="27" t="n">
        <v>10487.16</v>
      </c>
      <c r="D65" s="27" t="n">
        <v>179.83</v>
      </c>
      <c r="E65" s="27" t="n">
        <v>1451.95</v>
      </c>
      <c r="F65" s="27" t="n">
        <v>43008.28</v>
      </c>
      <c r="G65" s="27" t="n">
        <v>8196.96</v>
      </c>
      <c r="H65" s="27" t="n">
        <v>36757.56</v>
      </c>
      <c r="I65" s="27" t="n">
        <v>69936.1</v>
      </c>
      <c r="J65" s="27" t="n">
        <v>40330.8</v>
      </c>
    </row>
    <row r="66" s="22" customFormat="true" ht="24.75" hidden="false" customHeight="true" outlineLevel="0" collapsed="false">
      <c r="A66" s="22" t="s">
        <v>44</v>
      </c>
      <c r="B66" s="23" t="n">
        <v>356467.86</v>
      </c>
      <c r="C66" s="23" t="n">
        <v>9355.24</v>
      </c>
      <c r="D66" s="23" t="n">
        <v>178.08</v>
      </c>
      <c r="E66" s="23" t="n">
        <v>11412.85</v>
      </c>
      <c r="F66" s="23" t="n">
        <v>51058.49</v>
      </c>
      <c r="G66" s="23" t="n">
        <v>41088.79</v>
      </c>
      <c r="H66" s="23" t="n">
        <v>58210.09</v>
      </c>
      <c r="I66" s="23" t="n">
        <v>146099.55</v>
      </c>
      <c r="J66" s="23" t="n">
        <v>39064.77</v>
      </c>
    </row>
    <row r="67" customFormat="false" ht="22.5" hidden="false" customHeight="true" outlineLevel="0" collapsed="false">
      <c r="A67" s="26" t="s">
        <v>23</v>
      </c>
      <c r="B67" s="27" t="n">
        <v>201860.69</v>
      </c>
      <c r="C67" s="27" t="n">
        <v>8445.88</v>
      </c>
      <c r="D67" s="27" t="n">
        <v>178.08</v>
      </c>
      <c r="E67" s="27" t="n">
        <v>5727.44</v>
      </c>
      <c r="F67" s="27" t="n">
        <v>32581.76</v>
      </c>
      <c r="G67" s="27" t="n">
        <v>21698.09</v>
      </c>
      <c r="H67" s="27" t="n">
        <v>28798.15</v>
      </c>
      <c r="I67" s="27" t="n">
        <v>82924.98</v>
      </c>
      <c r="J67" s="27" t="n">
        <v>21506.32</v>
      </c>
    </row>
    <row r="68" customFormat="false" ht="22.5" hidden="false" customHeight="true" outlineLevel="0" collapsed="false">
      <c r="A68" s="26" t="s">
        <v>24</v>
      </c>
      <c r="B68" s="27" t="n">
        <v>154607.17</v>
      </c>
      <c r="C68" s="27" t="n">
        <v>909.37</v>
      </c>
      <c r="D68" s="27" t="s">
        <v>29</v>
      </c>
      <c r="E68" s="27" t="n">
        <v>5685.41</v>
      </c>
      <c r="F68" s="27" t="n">
        <v>18476.73</v>
      </c>
      <c r="G68" s="27" t="n">
        <v>19390.69</v>
      </c>
      <c r="H68" s="27" t="n">
        <v>29411.93</v>
      </c>
      <c r="I68" s="27" t="n">
        <v>63174.57</v>
      </c>
      <c r="J68" s="27" t="n">
        <v>17558.46</v>
      </c>
    </row>
    <row r="69" customFormat="false" ht="6.75" hidden="false" customHeight="tru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</row>
    <row r="70" s="75" customFormat="true" ht="30" hidden="false" customHeight="true" outlineLevel="0" collapsed="false">
      <c r="A70" s="36" t="str">
        <f aca="false">$A$24</f>
        <v>ตารางที่ 6 ผู้มีงานทำ จำแนกตามชั่วโมงทำงานต่อสัปดาห์ และเพศ ภาคตะวันออกเฉียงเหนือ เป็นรายจังหวัด ไตรมาสที่ 1 (มกราคม - มีนาคม) 2568 (ต่อ)</v>
      </c>
      <c r="B70" s="76"/>
      <c r="C70" s="76"/>
      <c r="D70" s="61"/>
      <c r="E70" s="76"/>
      <c r="F70" s="76"/>
      <c r="G70" s="76"/>
      <c r="H70" s="76"/>
      <c r="I70" s="76"/>
      <c r="J70" s="76"/>
      <c r="K70" s="62"/>
      <c r="L70" s="62"/>
      <c r="M70" s="62"/>
      <c r="N70" s="62"/>
    </row>
    <row r="71" s="62" customFormat="true" ht="9" hidden="false" customHeight="true" outlineLevel="0" collapsed="false">
      <c r="A71" s="70"/>
      <c r="B71" s="76"/>
      <c r="C71" s="76"/>
      <c r="D71" s="76"/>
      <c r="E71" s="76"/>
      <c r="F71" s="76"/>
      <c r="G71" s="76"/>
      <c r="H71" s="76"/>
      <c r="I71" s="76"/>
      <c r="J71" s="76"/>
    </row>
    <row r="72" s="62" customFormat="true" ht="21.95" hidden="false" customHeight="true" outlineLevel="0" collapsed="false">
      <c r="A72" s="48" t="s">
        <v>5</v>
      </c>
      <c r="B72" s="49" t="s">
        <v>63</v>
      </c>
      <c r="C72" s="14" t="s">
        <v>156</v>
      </c>
      <c r="D72" s="79" t="s">
        <v>157</v>
      </c>
      <c r="E72" s="79" t="s">
        <v>158</v>
      </c>
      <c r="F72" s="79" t="s">
        <v>159</v>
      </c>
      <c r="G72" s="79" t="s">
        <v>160</v>
      </c>
      <c r="H72" s="79" t="s">
        <v>161</v>
      </c>
      <c r="I72" s="79" t="s">
        <v>162</v>
      </c>
      <c r="J72" s="79" t="s">
        <v>163</v>
      </c>
    </row>
    <row r="73" s="80" customFormat="true" ht="21.95" hidden="false" customHeight="true" outlineLevel="0" collapsed="false">
      <c r="A73" s="48"/>
      <c r="B73" s="49"/>
      <c r="C73" s="21" t="s">
        <v>164</v>
      </c>
      <c r="D73" s="77" t="s">
        <v>165</v>
      </c>
      <c r="E73" s="77" t="s">
        <v>165</v>
      </c>
      <c r="F73" s="77" t="s">
        <v>165</v>
      </c>
      <c r="G73" s="77" t="s">
        <v>165</v>
      </c>
      <c r="H73" s="77" t="s">
        <v>165</v>
      </c>
      <c r="I73" s="77" t="s">
        <v>165</v>
      </c>
      <c r="J73" s="77" t="s">
        <v>12</v>
      </c>
    </row>
    <row r="74" s="80" customFormat="true" ht="27" hidden="false" customHeight="true" outlineLevel="0" collapsed="false">
      <c r="A74" s="22" t="s">
        <v>45</v>
      </c>
      <c r="B74" s="23" t="n">
        <v>343496.33</v>
      </c>
      <c r="C74" s="23" t="s">
        <v>29</v>
      </c>
      <c r="D74" s="23" t="s">
        <v>29</v>
      </c>
      <c r="E74" s="23" t="s">
        <v>29</v>
      </c>
      <c r="F74" s="23" t="n">
        <v>4410.68</v>
      </c>
      <c r="G74" s="23" t="n">
        <v>22892</v>
      </c>
      <c r="H74" s="23" t="n">
        <v>103282.85</v>
      </c>
      <c r="I74" s="23" t="n">
        <v>205149.96</v>
      </c>
      <c r="J74" s="23" t="n">
        <v>7760.84</v>
      </c>
    </row>
    <row r="75" s="80" customFormat="true" ht="23.25" hidden="false" customHeight="true" outlineLevel="0" collapsed="false">
      <c r="A75" s="26" t="s">
        <v>23</v>
      </c>
      <c r="B75" s="27" t="n">
        <v>201648.96</v>
      </c>
      <c r="C75" s="27" t="s">
        <v>29</v>
      </c>
      <c r="D75" s="27" t="s">
        <v>29</v>
      </c>
      <c r="E75" s="27" t="s">
        <v>29</v>
      </c>
      <c r="F75" s="27" t="n">
        <v>4410.68</v>
      </c>
      <c r="G75" s="27" t="n">
        <v>8315.83</v>
      </c>
      <c r="H75" s="27" t="n">
        <v>62595.18</v>
      </c>
      <c r="I75" s="27" t="n">
        <v>123053.34</v>
      </c>
      <c r="J75" s="27" t="n">
        <v>3273.93</v>
      </c>
    </row>
    <row r="76" s="80" customFormat="true" ht="23.25" hidden="false" customHeight="true" outlineLevel="0" collapsed="false">
      <c r="A76" s="26" t="s">
        <v>24</v>
      </c>
      <c r="B76" s="27" t="n">
        <v>141847.37</v>
      </c>
      <c r="C76" s="27" t="s">
        <v>29</v>
      </c>
      <c r="D76" s="27" t="s">
        <v>29</v>
      </c>
      <c r="E76" s="27" t="s">
        <v>29</v>
      </c>
      <c r="F76" s="27" t="s">
        <v>29</v>
      </c>
      <c r="G76" s="27" t="n">
        <v>14576.17</v>
      </c>
      <c r="H76" s="27" t="n">
        <v>40687.67</v>
      </c>
      <c r="I76" s="27" t="n">
        <v>82096.62</v>
      </c>
      <c r="J76" s="27" t="n">
        <v>4486.91</v>
      </c>
    </row>
    <row r="77" s="22" customFormat="true" ht="26.25" hidden="false" customHeight="true" outlineLevel="0" collapsed="false">
      <c r="A77" s="22" t="s">
        <v>46</v>
      </c>
      <c r="B77" s="23" t="n">
        <v>266262.26</v>
      </c>
      <c r="C77" s="23" t="n">
        <v>13230.03</v>
      </c>
      <c r="D77" s="23" t="s">
        <v>29</v>
      </c>
      <c r="E77" s="23" t="n">
        <v>21492.19</v>
      </c>
      <c r="F77" s="23" t="n">
        <v>53100.57</v>
      </c>
      <c r="G77" s="23" t="n">
        <v>44376.93</v>
      </c>
      <c r="H77" s="23" t="n">
        <v>43940.11</v>
      </c>
      <c r="I77" s="23" t="n">
        <v>47523.6</v>
      </c>
      <c r="J77" s="23" t="n">
        <v>42598.83</v>
      </c>
    </row>
    <row r="78" customFormat="false" ht="22.5" hidden="false" customHeight="true" outlineLevel="0" collapsed="false">
      <c r="A78" s="26" t="s">
        <v>23</v>
      </c>
      <c r="B78" s="27" t="n">
        <v>146244.72</v>
      </c>
      <c r="C78" s="27" t="n">
        <v>6351.67</v>
      </c>
      <c r="D78" s="27" t="s">
        <v>29</v>
      </c>
      <c r="E78" s="27" t="n">
        <v>11939.12</v>
      </c>
      <c r="F78" s="27" t="n">
        <v>29474.41</v>
      </c>
      <c r="G78" s="27" t="n">
        <v>22827.23</v>
      </c>
      <c r="H78" s="27" t="n">
        <v>22582.35</v>
      </c>
      <c r="I78" s="27" t="n">
        <v>27034.7</v>
      </c>
      <c r="J78" s="27" t="n">
        <v>26035.23</v>
      </c>
    </row>
    <row r="79" customFormat="false" ht="22.5" hidden="false" customHeight="true" outlineLevel="0" collapsed="false">
      <c r="A79" s="26" t="s">
        <v>24</v>
      </c>
      <c r="B79" s="27" t="n">
        <v>120017.54</v>
      </c>
      <c r="C79" s="27" t="n">
        <v>6878.36</v>
      </c>
      <c r="D79" s="27" t="s">
        <v>29</v>
      </c>
      <c r="E79" s="27" t="n">
        <v>9553.07</v>
      </c>
      <c r="F79" s="27" t="n">
        <v>23626.16</v>
      </c>
      <c r="G79" s="27" t="n">
        <v>21549.7</v>
      </c>
      <c r="H79" s="27" t="n">
        <v>21357.76</v>
      </c>
      <c r="I79" s="27" t="n">
        <v>20488.89</v>
      </c>
      <c r="J79" s="27" t="n">
        <v>16563.59</v>
      </c>
    </row>
    <row r="80" s="22" customFormat="true" ht="24.75" hidden="false" customHeight="true" outlineLevel="0" collapsed="false">
      <c r="A80" s="22" t="s">
        <v>47</v>
      </c>
      <c r="B80" s="23" t="n">
        <v>241950.06</v>
      </c>
      <c r="C80" s="23" t="n">
        <v>6666.63</v>
      </c>
      <c r="D80" s="23" t="s">
        <v>29</v>
      </c>
      <c r="E80" s="23" t="n">
        <v>3393.27</v>
      </c>
      <c r="F80" s="23" t="n">
        <v>36895.12</v>
      </c>
      <c r="G80" s="23" t="n">
        <v>26780.3</v>
      </c>
      <c r="H80" s="23" t="n">
        <v>40986.48</v>
      </c>
      <c r="I80" s="23" t="n">
        <v>114888.39</v>
      </c>
      <c r="J80" s="23" t="n">
        <v>12339.88</v>
      </c>
    </row>
    <row r="81" customFormat="false" ht="22.5" hidden="false" customHeight="true" outlineLevel="0" collapsed="false">
      <c r="A81" s="26" t="s">
        <v>23</v>
      </c>
      <c r="B81" s="27" t="n">
        <v>127758.93</v>
      </c>
      <c r="C81" s="27" t="n">
        <v>3369.35</v>
      </c>
      <c r="D81" s="27" t="s">
        <v>29</v>
      </c>
      <c r="E81" s="27" t="n">
        <v>1272.58</v>
      </c>
      <c r="F81" s="27" t="n">
        <v>17347.63</v>
      </c>
      <c r="G81" s="27" t="n">
        <v>16316.41</v>
      </c>
      <c r="H81" s="27" t="n">
        <v>22134.16</v>
      </c>
      <c r="I81" s="27" t="n">
        <v>60113.34</v>
      </c>
      <c r="J81" s="27" t="n">
        <v>7205.46</v>
      </c>
    </row>
    <row r="82" customFormat="false" ht="22.5" hidden="false" customHeight="true" outlineLevel="0" collapsed="false">
      <c r="A82" s="26" t="s">
        <v>24</v>
      </c>
      <c r="B82" s="27" t="n">
        <v>114191.14</v>
      </c>
      <c r="C82" s="27" t="n">
        <v>3297.28</v>
      </c>
      <c r="D82" s="27" t="s">
        <v>29</v>
      </c>
      <c r="E82" s="27" t="n">
        <v>2120.69</v>
      </c>
      <c r="F82" s="27" t="n">
        <v>19547.49</v>
      </c>
      <c r="G82" s="27" t="n">
        <v>10463.89</v>
      </c>
      <c r="H82" s="27" t="n">
        <v>18852.31</v>
      </c>
      <c r="I82" s="27" t="n">
        <v>54775.05</v>
      </c>
      <c r="J82" s="27" t="n">
        <v>5134.42</v>
      </c>
    </row>
    <row r="83" customFormat="false" ht="6.75" hidden="false" customHeight="tru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</row>
    <row r="84" customFormat="false" ht="23.25" hidden="false" customHeight="true" outlineLevel="0" collapsed="false">
      <c r="A84" s="26" t="s">
        <v>154</v>
      </c>
    </row>
    <row r="87" customFormat="false" ht="23.25" hidden="false" customHeight="true" outlineLevel="0" collapsed="false"/>
    <row r="90" customFormat="false" ht="23.25" hidden="false" customHeight="true" outlineLevel="0" collapsed="false"/>
    <row r="98" customFormat="false" ht="23.25" hidden="false" customHeight="true" outlineLevel="0" collapsed="false"/>
    <row r="101" customFormat="false" ht="23.25" hidden="false" customHeight="true" outlineLevel="0" collapsed="false"/>
  </sheetData>
  <mergeCells count="8">
    <mergeCell ref="A3:A4"/>
    <mergeCell ref="B3:B4"/>
    <mergeCell ref="A26:A27"/>
    <mergeCell ref="B26:B27"/>
    <mergeCell ref="A49:A50"/>
    <mergeCell ref="B49:B50"/>
    <mergeCell ref="A72:A73"/>
    <mergeCell ref="B72:B73"/>
  </mergeCells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firstPageNumber="107" useFirstPageNumber="true" horizontalDpi="300" verticalDpi="300" copies="1"/>
  <headerFooter differentFirst="false" differentOddEven="false">
    <oddHeader>&amp;C&amp;"FreesiaUPC,Bold"&amp;16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C76" activeCellId="0" sqref="C76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6.42"/>
    <col collapsed="false" customWidth="true" hidden="false" outlineLevel="0" max="9" min="3" style="1" width="16.28"/>
    <col collapsed="false" customWidth="false" hidden="false" outlineLevel="0" max="257" min="10" style="1" width="9.14"/>
  </cols>
  <sheetData>
    <row r="1" s="40" customFormat="true" ht="28.5" hidden="false" customHeight="true" outlineLevel="0" collapsed="false">
      <c r="A1" s="3" t="s">
        <v>167</v>
      </c>
      <c r="B1" s="39"/>
      <c r="C1" s="39"/>
      <c r="D1" s="39"/>
      <c r="E1" s="39"/>
      <c r="F1" s="39"/>
      <c r="G1" s="39"/>
      <c r="H1" s="39"/>
      <c r="I1" s="39"/>
    </row>
    <row r="2" customFormat="false" ht="9" hidden="false" customHeight="true" outlineLevel="0" collapsed="false">
      <c r="A2" s="70"/>
      <c r="B2" s="4"/>
      <c r="C2" s="4"/>
      <c r="D2" s="4"/>
      <c r="E2" s="4"/>
      <c r="F2" s="4"/>
      <c r="G2" s="4"/>
      <c r="H2" s="4"/>
      <c r="I2" s="4"/>
    </row>
    <row r="3" s="15" customFormat="true" ht="21.75" hidden="false" customHeight="true" outlineLevel="0" collapsed="false">
      <c r="A3" s="10"/>
      <c r="B3" s="11"/>
      <c r="C3" s="11" t="s">
        <v>50</v>
      </c>
      <c r="D3" s="11" t="s">
        <v>51</v>
      </c>
      <c r="E3" s="11" t="s">
        <v>52</v>
      </c>
      <c r="F3" s="11" t="s">
        <v>52</v>
      </c>
      <c r="G3" s="11" t="s">
        <v>53</v>
      </c>
      <c r="H3" s="11" t="s">
        <v>54</v>
      </c>
      <c r="I3" s="10"/>
    </row>
    <row r="4" s="15" customFormat="true" ht="21.75" hidden="false" customHeight="true" outlineLevel="0" collapsed="false">
      <c r="A4" s="16" t="s">
        <v>168</v>
      </c>
      <c r="B4" s="17" t="s">
        <v>13</v>
      </c>
      <c r="C4" s="17" t="s">
        <v>55</v>
      </c>
      <c r="D4" s="17" t="s">
        <v>56</v>
      </c>
      <c r="E4" s="17" t="s">
        <v>57</v>
      </c>
      <c r="F4" s="17" t="s">
        <v>58</v>
      </c>
      <c r="G4" s="41"/>
      <c r="H4" s="17" t="s">
        <v>21</v>
      </c>
      <c r="I4" s="17" t="s">
        <v>59</v>
      </c>
    </row>
    <row r="5" s="15" customFormat="true" ht="21.75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</row>
    <row r="6" s="22" customFormat="true" ht="26.25" hidden="false" customHeight="true" outlineLevel="0" collapsed="false">
      <c r="A6" s="22" t="s">
        <v>22</v>
      </c>
      <c r="B6" s="23" t="n">
        <v>8790762.27</v>
      </c>
      <c r="C6" s="23" t="n">
        <v>1361066.05</v>
      </c>
      <c r="D6" s="23" t="n">
        <v>2491044.85</v>
      </c>
      <c r="E6" s="23" t="n">
        <v>1679939.75</v>
      </c>
      <c r="F6" s="23" t="n">
        <v>1848751.98</v>
      </c>
      <c r="G6" s="23" t="n">
        <v>1409496.51</v>
      </c>
      <c r="H6" s="23" t="s">
        <v>29</v>
      </c>
      <c r="I6" s="23" t="n">
        <v>463.14</v>
      </c>
    </row>
    <row r="7" s="22" customFormat="true" ht="22.5" hidden="false" customHeight="true" outlineLevel="0" collapsed="false">
      <c r="A7" s="22" t="s">
        <v>23</v>
      </c>
      <c r="B7" s="23" t="n">
        <v>4827788.35</v>
      </c>
      <c r="C7" s="23" t="n">
        <v>747661.37</v>
      </c>
      <c r="D7" s="23" t="n">
        <v>1451945.65</v>
      </c>
      <c r="E7" s="23" t="n">
        <v>1065543.08</v>
      </c>
      <c r="F7" s="23" t="n">
        <v>974634.94</v>
      </c>
      <c r="G7" s="23" t="n">
        <v>587942.22</v>
      </c>
      <c r="H7" s="23" t="s">
        <v>29</v>
      </c>
      <c r="I7" s="23" t="n">
        <v>61.11</v>
      </c>
    </row>
    <row r="8" s="22" customFormat="true" ht="22.5" hidden="false" customHeight="true" outlineLevel="0" collapsed="false">
      <c r="A8" s="22" t="s">
        <v>24</v>
      </c>
      <c r="B8" s="23" t="n">
        <v>3962973.92</v>
      </c>
      <c r="C8" s="23" t="n">
        <v>613404.68</v>
      </c>
      <c r="D8" s="23" t="n">
        <v>1039099.2</v>
      </c>
      <c r="E8" s="23" t="n">
        <v>614396.67</v>
      </c>
      <c r="F8" s="23" t="n">
        <v>874117.04</v>
      </c>
      <c r="G8" s="23" t="n">
        <v>821554.29</v>
      </c>
      <c r="H8" s="23" t="s">
        <v>29</v>
      </c>
      <c r="I8" s="23" t="n">
        <v>402.03</v>
      </c>
    </row>
    <row r="9" s="22" customFormat="true" ht="23.25" hidden="false" customHeight="true" outlineLevel="0" collapsed="false">
      <c r="A9" s="22" t="s">
        <v>25</v>
      </c>
      <c r="B9" s="23" t="n">
        <v>1148587.15</v>
      </c>
      <c r="C9" s="23" t="n">
        <v>170461.47</v>
      </c>
      <c r="D9" s="23" t="n">
        <v>278868.46</v>
      </c>
      <c r="E9" s="23" t="n">
        <v>257164.76</v>
      </c>
      <c r="F9" s="23" t="n">
        <v>228604.58</v>
      </c>
      <c r="G9" s="23" t="n">
        <v>213487.88</v>
      </c>
      <c r="H9" s="23" t="s">
        <v>29</v>
      </c>
      <c r="I9" s="23" t="s">
        <v>29</v>
      </c>
    </row>
    <row r="10" customFormat="false" ht="21.75" hidden="false" customHeight="true" outlineLevel="0" collapsed="false">
      <c r="A10" s="26" t="s">
        <v>23</v>
      </c>
      <c r="B10" s="27" t="n">
        <v>637207.05</v>
      </c>
      <c r="C10" s="27" t="n">
        <v>92456.89</v>
      </c>
      <c r="D10" s="27" t="n">
        <v>178108.83</v>
      </c>
      <c r="E10" s="27" t="n">
        <v>161050.06</v>
      </c>
      <c r="F10" s="27" t="n">
        <v>112199.22</v>
      </c>
      <c r="G10" s="27" t="n">
        <v>93392.05</v>
      </c>
      <c r="H10" s="27" t="s">
        <v>29</v>
      </c>
      <c r="I10" s="27" t="s">
        <v>29</v>
      </c>
    </row>
    <row r="11" customFormat="false" ht="21.75" hidden="false" customHeight="true" outlineLevel="0" collapsed="false">
      <c r="A11" s="26" t="s">
        <v>24</v>
      </c>
      <c r="B11" s="27" t="n">
        <v>511380.1</v>
      </c>
      <c r="C11" s="27" t="n">
        <v>78004.57</v>
      </c>
      <c r="D11" s="27" t="n">
        <v>100759.63</v>
      </c>
      <c r="E11" s="27" t="n">
        <v>96114.7</v>
      </c>
      <c r="F11" s="27" t="n">
        <v>116405.36</v>
      </c>
      <c r="G11" s="27" t="n">
        <v>120095.82</v>
      </c>
      <c r="H11" s="27" t="s">
        <v>29</v>
      </c>
      <c r="I11" s="27" t="s">
        <v>29</v>
      </c>
    </row>
    <row r="12" s="22" customFormat="true" ht="23.25" hidden="false" customHeight="true" outlineLevel="0" collapsed="false">
      <c r="A12" s="22" t="s">
        <v>26</v>
      </c>
      <c r="B12" s="23" t="n">
        <v>583027.56</v>
      </c>
      <c r="C12" s="23" t="n">
        <v>129665.11</v>
      </c>
      <c r="D12" s="23" t="n">
        <v>160854.64</v>
      </c>
      <c r="E12" s="23" t="n">
        <v>97452.02</v>
      </c>
      <c r="F12" s="23" t="n">
        <v>103195.01</v>
      </c>
      <c r="G12" s="23" t="n">
        <v>91860.78</v>
      </c>
      <c r="H12" s="23" t="s">
        <v>29</v>
      </c>
      <c r="I12" s="23" t="s">
        <v>29</v>
      </c>
    </row>
    <row r="13" customFormat="false" ht="21.75" hidden="false" customHeight="true" outlineLevel="0" collapsed="false">
      <c r="A13" s="26" t="s">
        <v>23</v>
      </c>
      <c r="B13" s="27" t="n">
        <v>321157.27</v>
      </c>
      <c r="C13" s="27" t="n">
        <v>66214.93</v>
      </c>
      <c r="D13" s="27" t="n">
        <v>87860.13</v>
      </c>
      <c r="E13" s="27" t="n">
        <v>69646.49</v>
      </c>
      <c r="F13" s="27" t="n">
        <v>61041.65</v>
      </c>
      <c r="G13" s="27" t="n">
        <v>36394.07</v>
      </c>
      <c r="H13" s="27" t="s">
        <v>29</v>
      </c>
      <c r="I13" s="27" t="s">
        <v>29</v>
      </c>
    </row>
    <row r="14" customFormat="false" ht="21.75" hidden="false" customHeight="true" outlineLevel="0" collapsed="false">
      <c r="A14" s="26" t="s">
        <v>24</v>
      </c>
      <c r="B14" s="27" t="n">
        <v>261870.29</v>
      </c>
      <c r="C14" s="27" t="n">
        <v>63450.18</v>
      </c>
      <c r="D14" s="27" t="n">
        <v>72994.5</v>
      </c>
      <c r="E14" s="27" t="n">
        <v>27805.54</v>
      </c>
      <c r="F14" s="27" t="n">
        <v>42153.35</v>
      </c>
      <c r="G14" s="27" t="n">
        <v>55466.71</v>
      </c>
      <c r="H14" s="27" t="s">
        <v>29</v>
      </c>
      <c r="I14" s="27" t="s">
        <v>29</v>
      </c>
    </row>
    <row r="15" s="22" customFormat="true" ht="23.25" hidden="false" customHeight="true" outlineLevel="0" collapsed="false">
      <c r="A15" s="22" t="s">
        <v>27</v>
      </c>
      <c r="B15" s="23" t="n">
        <v>480746.5</v>
      </c>
      <c r="C15" s="23" t="n">
        <v>103213.21</v>
      </c>
      <c r="D15" s="23" t="n">
        <v>120418.02</v>
      </c>
      <c r="E15" s="23" t="n">
        <v>68519.53</v>
      </c>
      <c r="F15" s="23" t="n">
        <v>96100.17</v>
      </c>
      <c r="G15" s="23" t="n">
        <v>92495.57</v>
      </c>
      <c r="H15" s="23" t="s">
        <v>29</v>
      </c>
      <c r="I15" s="23" t="s">
        <v>29</v>
      </c>
    </row>
    <row r="16" customFormat="false" ht="21.75" hidden="false" customHeight="true" outlineLevel="0" collapsed="false">
      <c r="A16" s="26" t="s">
        <v>23</v>
      </c>
      <c r="B16" s="27" t="n">
        <v>250793.33</v>
      </c>
      <c r="C16" s="27" t="n">
        <v>52061.78</v>
      </c>
      <c r="D16" s="27" t="n">
        <v>75097.1</v>
      </c>
      <c r="E16" s="27" t="n">
        <v>41721.45</v>
      </c>
      <c r="F16" s="27" t="n">
        <v>49013.93</v>
      </c>
      <c r="G16" s="27" t="n">
        <v>32899.07</v>
      </c>
      <c r="H16" s="27" t="s">
        <v>29</v>
      </c>
      <c r="I16" s="27" t="s">
        <v>29</v>
      </c>
    </row>
    <row r="17" customFormat="false" ht="21.75" hidden="false" customHeight="true" outlineLevel="0" collapsed="false">
      <c r="A17" s="26" t="s">
        <v>24</v>
      </c>
      <c r="B17" s="27" t="n">
        <v>229953.16</v>
      </c>
      <c r="C17" s="27" t="n">
        <v>51151.43</v>
      </c>
      <c r="D17" s="27" t="n">
        <v>45320.91</v>
      </c>
      <c r="E17" s="27" t="n">
        <v>26798.08</v>
      </c>
      <c r="F17" s="27" t="n">
        <v>47086.23</v>
      </c>
      <c r="G17" s="27" t="n">
        <v>59596.5</v>
      </c>
      <c r="H17" s="27" t="s">
        <v>29</v>
      </c>
      <c r="I17" s="27" t="s">
        <v>29</v>
      </c>
    </row>
    <row r="18" s="22" customFormat="true" ht="23.25" hidden="false" customHeight="true" outlineLevel="0" collapsed="false">
      <c r="A18" s="22" t="s">
        <v>28</v>
      </c>
      <c r="B18" s="23" t="n">
        <v>529736.46</v>
      </c>
      <c r="C18" s="23" t="n">
        <v>102857.65</v>
      </c>
      <c r="D18" s="23" t="n">
        <v>169902.23</v>
      </c>
      <c r="E18" s="23" t="n">
        <v>85706.53</v>
      </c>
      <c r="F18" s="23" t="n">
        <v>112550.26</v>
      </c>
      <c r="G18" s="23" t="n">
        <v>58719.8</v>
      </c>
      <c r="H18" s="23" t="s">
        <v>29</v>
      </c>
      <c r="I18" s="23" t="s">
        <v>29</v>
      </c>
    </row>
    <row r="19" customFormat="false" ht="21.75" hidden="false" customHeight="true" outlineLevel="0" collapsed="false">
      <c r="A19" s="26" t="s">
        <v>23</v>
      </c>
      <c r="B19" s="27" t="n">
        <v>277451.18</v>
      </c>
      <c r="C19" s="27" t="n">
        <v>55388.19</v>
      </c>
      <c r="D19" s="27" t="n">
        <v>87717.73</v>
      </c>
      <c r="E19" s="27" t="n">
        <v>50445.17</v>
      </c>
      <c r="F19" s="27" t="n">
        <v>63295.54</v>
      </c>
      <c r="G19" s="27" t="n">
        <v>20604.55</v>
      </c>
      <c r="H19" s="27" t="s">
        <v>29</v>
      </c>
      <c r="I19" s="27" t="s">
        <v>29</v>
      </c>
    </row>
    <row r="20" customFormat="false" ht="21.75" hidden="false" customHeight="true" outlineLevel="0" collapsed="false">
      <c r="A20" s="26" t="s">
        <v>24</v>
      </c>
      <c r="B20" s="27" t="n">
        <v>252285.29</v>
      </c>
      <c r="C20" s="27" t="n">
        <v>47469.46</v>
      </c>
      <c r="D20" s="27" t="n">
        <v>82184.49</v>
      </c>
      <c r="E20" s="27" t="n">
        <v>35261.36</v>
      </c>
      <c r="F20" s="27" t="n">
        <v>49254.72</v>
      </c>
      <c r="G20" s="27" t="n">
        <v>38115.26</v>
      </c>
      <c r="H20" s="27" t="s">
        <v>29</v>
      </c>
      <c r="I20" s="27" t="s">
        <v>29</v>
      </c>
    </row>
    <row r="21" s="22" customFormat="true" ht="23.25" hidden="false" customHeight="true" outlineLevel="0" collapsed="false">
      <c r="A21" s="22" t="s">
        <v>30</v>
      </c>
      <c r="B21" s="23" t="n">
        <v>800234.54</v>
      </c>
      <c r="C21" s="23" t="n">
        <v>120571.82</v>
      </c>
      <c r="D21" s="23" t="n">
        <v>227274.81</v>
      </c>
      <c r="E21" s="23" t="n">
        <v>152552.32</v>
      </c>
      <c r="F21" s="23" t="n">
        <v>178333.98</v>
      </c>
      <c r="G21" s="23" t="n">
        <v>121501.62</v>
      </c>
      <c r="H21" s="23" t="s">
        <v>29</v>
      </c>
      <c r="I21" s="23" t="s">
        <v>29</v>
      </c>
    </row>
    <row r="22" customFormat="false" ht="21.75" hidden="false" customHeight="true" outlineLevel="0" collapsed="false">
      <c r="A22" s="26" t="s">
        <v>23</v>
      </c>
      <c r="B22" s="27" t="n">
        <v>461485.99</v>
      </c>
      <c r="C22" s="27" t="n">
        <v>71835.12</v>
      </c>
      <c r="D22" s="27" t="n">
        <v>135625.69</v>
      </c>
      <c r="E22" s="27" t="n">
        <v>104366.72</v>
      </c>
      <c r="F22" s="27" t="n">
        <v>101822.39</v>
      </c>
      <c r="G22" s="27" t="n">
        <v>47836.07</v>
      </c>
      <c r="H22" s="27" t="s">
        <v>29</v>
      </c>
      <c r="I22" s="27" t="s">
        <v>29</v>
      </c>
    </row>
    <row r="23" customFormat="false" ht="21.75" hidden="false" customHeight="true" outlineLevel="0" collapsed="false">
      <c r="A23" s="26" t="s">
        <v>24</v>
      </c>
      <c r="B23" s="27" t="n">
        <v>338748.55</v>
      </c>
      <c r="C23" s="27" t="n">
        <v>48736.69</v>
      </c>
      <c r="D23" s="27" t="n">
        <v>91649.12</v>
      </c>
      <c r="E23" s="27" t="n">
        <v>48185.6</v>
      </c>
      <c r="F23" s="27" t="n">
        <v>76511.59</v>
      </c>
      <c r="G23" s="27" t="n">
        <v>73665.55</v>
      </c>
      <c r="H23" s="27" t="s">
        <v>29</v>
      </c>
      <c r="I23" s="27" t="s">
        <v>29</v>
      </c>
    </row>
    <row r="24" customFormat="false" ht="8.2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</row>
    <row r="25" s="40" customFormat="true" ht="28.5" hidden="false" customHeight="true" outlineLevel="0" collapsed="false">
      <c r="A25" s="3" t="s">
        <v>169</v>
      </c>
      <c r="B25" s="39"/>
      <c r="C25" s="39"/>
      <c r="D25" s="39"/>
      <c r="E25" s="39"/>
      <c r="F25" s="39"/>
      <c r="G25" s="81"/>
      <c r="H25" s="81"/>
      <c r="I25" s="81"/>
    </row>
    <row r="26" customFormat="false" ht="9" hidden="false" customHeight="true" outlineLevel="0" collapsed="false">
      <c r="A26" s="70"/>
      <c r="B26" s="4"/>
      <c r="C26" s="4"/>
      <c r="D26" s="4"/>
      <c r="E26" s="4"/>
      <c r="F26" s="4"/>
      <c r="G26" s="82"/>
      <c r="H26" s="82"/>
      <c r="I26" s="82"/>
    </row>
    <row r="27" s="15" customFormat="true" ht="22.5" hidden="false" customHeight="true" outlineLevel="0" collapsed="false">
      <c r="A27" s="10"/>
      <c r="B27" s="11"/>
      <c r="C27" s="11" t="s">
        <v>50</v>
      </c>
      <c r="D27" s="11" t="s">
        <v>51</v>
      </c>
      <c r="E27" s="11" t="s">
        <v>52</v>
      </c>
      <c r="F27" s="11" t="s">
        <v>52</v>
      </c>
      <c r="G27" s="11" t="s">
        <v>53</v>
      </c>
      <c r="H27" s="11" t="s">
        <v>54</v>
      </c>
      <c r="I27" s="10"/>
    </row>
    <row r="28" s="15" customFormat="true" ht="22.5" hidden="false" customHeight="true" outlineLevel="0" collapsed="false">
      <c r="A28" s="16" t="s">
        <v>168</v>
      </c>
      <c r="B28" s="17" t="s">
        <v>13</v>
      </c>
      <c r="C28" s="17" t="s">
        <v>55</v>
      </c>
      <c r="D28" s="17" t="s">
        <v>56</v>
      </c>
      <c r="E28" s="17" t="s">
        <v>57</v>
      </c>
      <c r="F28" s="17" t="s">
        <v>58</v>
      </c>
      <c r="G28" s="41"/>
      <c r="H28" s="17" t="s">
        <v>21</v>
      </c>
      <c r="I28" s="17" t="s">
        <v>59</v>
      </c>
    </row>
    <row r="29" s="15" customFormat="true" ht="22.5" hidden="false" customHeight="true" outlineLevel="0" collapsed="false">
      <c r="A29" s="19"/>
      <c r="B29" s="20"/>
      <c r="C29" s="20"/>
      <c r="D29" s="20"/>
      <c r="E29" s="20"/>
      <c r="F29" s="20"/>
      <c r="G29" s="20"/>
      <c r="H29" s="20"/>
      <c r="I29" s="20"/>
    </row>
    <row r="30" s="22" customFormat="true" ht="24.95" hidden="false" customHeight="true" outlineLevel="0" collapsed="false">
      <c r="A30" s="22" t="s">
        <v>32</v>
      </c>
      <c r="B30" s="23" t="n">
        <v>235830.65</v>
      </c>
      <c r="C30" s="23" t="n">
        <v>43597.16</v>
      </c>
      <c r="D30" s="23" t="n">
        <v>76409.47</v>
      </c>
      <c r="E30" s="23" t="n">
        <v>49773.43</v>
      </c>
      <c r="F30" s="23" t="n">
        <v>38248.02</v>
      </c>
      <c r="G30" s="23" t="n">
        <v>27802.55</v>
      </c>
      <c r="H30" s="23" t="s">
        <v>29</v>
      </c>
      <c r="I30" s="23" t="s">
        <v>29</v>
      </c>
    </row>
    <row r="31" customFormat="false" ht="21" hidden="false" customHeight="true" outlineLevel="0" collapsed="false">
      <c r="A31" s="26" t="s">
        <v>23</v>
      </c>
      <c r="B31" s="27" t="n">
        <v>126982.35</v>
      </c>
      <c r="C31" s="27" t="n">
        <v>23138.29</v>
      </c>
      <c r="D31" s="27" t="n">
        <v>40640.79</v>
      </c>
      <c r="E31" s="27" t="n">
        <v>30612.85</v>
      </c>
      <c r="F31" s="27" t="n">
        <v>20902.74</v>
      </c>
      <c r="G31" s="27" t="n">
        <v>11687.68</v>
      </c>
      <c r="H31" s="27" t="s">
        <v>29</v>
      </c>
      <c r="I31" s="27" t="s">
        <v>29</v>
      </c>
    </row>
    <row r="32" customFormat="false" ht="21" hidden="false" customHeight="true" outlineLevel="0" collapsed="false">
      <c r="A32" s="26" t="s">
        <v>24</v>
      </c>
      <c r="B32" s="27" t="n">
        <v>108848.3</v>
      </c>
      <c r="C32" s="27" t="n">
        <v>20458.88</v>
      </c>
      <c r="D32" s="27" t="n">
        <v>35768.67</v>
      </c>
      <c r="E32" s="27" t="n">
        <v>19160.58</v>
      </c>
      <c r="F32" s="27" t="n">
        <v>17345.29</v>
      </c>
      <c r="G32" s="27" t="n">
        <v>16114.89</v>
      </c>
      <c r="H32" s="27" t="s">
        <v>29</v>
      </c>
      <c r="I32" s="27" t="s">
        <v>29</v>
      </c>
    </row>
    <row r="33" s="22" customFormat="true" ht="24" hidden="false" customHeight="true" outlineLevel="0" collapsed="false">
      <c r="A33" s="22" t="s">
        <v>33</v>
      </c>
      <c r="B33" s="23" t="n">
        <v>454388.92</v>
      </c>
      <c r="C33" s="23" t="n">
        <v>87915.59</v>
      </c>
      <c r="D33" s="23" t="n">
        <v>119798.88</v>
      </c>
      <c r="E33" s="23" t="n">
        <v>75977.51</v>
      </c>
      <c r="F33" s="23" t="n">
        <v>102135.29</v>
      </c>
      <c r="G33" s="23" t="n">
        <v>68561.65</v>
      </c>
      <c r="H33" s="23" t="s">
        <v>29</v>
      </c>
      <c r="I33" s="23" t="s">
        <v>29</v>
      </c>
    </row>
    <row r="34" customFormat="false" ht="21" hidden="false" customHeight="true" outlineLevel="0" collapsed="false">
      <c r="A34" s="26" t="s">
        <v>23</v>
      </c>
      <c r="B34" s="27" t="n">
        <v>249422.35</v>
      </c>
      <c r="C34" s="27" t="n">
        <v>46037.56</v>
      </c>
      <c r="D34" s="27" t="n">
        <v>70320.44</v>
      </c>
      <c r="E34" s="27" t="n">
        <v>47321.4</v>
      </c>
      <c r="F34" s="27" t="n">
        <v>59210.53</v>
      </c>
      <c r="G34" s="27" t="n">
        <v>26532.42</v>
      </c>
      <c r="H34" s="27" t="s">
        <v>29</v>
      </c>
      <c r="I34" s="27" t="s">
        <v>29</v>
      </c>
    </row>
    <row r="35" customFormat="false" ht="21" hidden="false" customHeight="true" outlineLevel="0" collapsed="false">
      <c r="A35" s="26" t="s">
        <v>24</v>
      </c>
      <c r="B35" s="27" t="n">
        <v>204966.58</v>
      </c>
      <c r="C35" s="27" t="n">
        <v>41878.03</v>
      </c>
      <c r="D35" s="27" t="n">
        <v>49478.44</v>
      </c>
      <c r="E35" s="27" t="n">
        <v>28656.12</v>
      </c>
      <c r="F35" s="27" t="n">
        <v>42924.77</v>
      </c>
      <c r="G35" s="27" t="n">
        <v>42029.23</v>
      </c>
      <c r="H35" s="27" t="s">
        <v>29</v>
      </c>
      <c r="I35" s="27" t="s">
        <v>29</v>
      </c>
    </row>
    <row r="36" s="22" customFormat="true" ht="24" hidden="false" customHeight="true" outlineLevel="0" collapsed="false">
      <c r="A36" s="22" t="s">
        <v>34</v>
      </c>
      <c r="B36" s="23" t="n">
        <v>122655.2</v>
      </c>
      <c r="C36" s="23" t="n">
        <v>22438.76</v>
      </c>
      <c r="D36" s="23" t="n">
        <v>32392.26</v>
      </c>
      <c r="E36" s="23" t="n">
        <v>19122.34</v>
      </c>
      <c r="F36" s="23" t="n">
        <v>26050.14</v>
      </c>
      <c r="G36" s="23" t="n">
        <v>22651.7</v>
      </c>
      <c r="H36" s="23" t="s">
        <v>29</v>
      </c>
      <c r="I36" s="23" t="s">
        <v>29</v>
      </c>
    </row>
    <row r="37" customFormat="false" ht="21" hidden="false" customHeight="true" outlineLevel="0" collapsed="false">
      <c r="A37" s="26" t="s">
        <v>23</v>
      </c>
      <c r="B37" s="27" t="n">
        <v>68879.17</v>
      </c>
      <c r="C37" s="27" t="n">
        <v>12364.55</v>
      </c>
      <c r="D37" s="27" t="n">
        <v>19058.19</v>
      </c>
      <c r="E37" s="27" t="n">
        <v>12909.13</v>
      </c>
      <c r="F37" s="27" t="n">
        <v>14935.47</v>
      </c>
      <c r="G37" s="27" t="n">
        <v>9611.84</v>
      </c>
      <c r="H37" s="27" t="s">
        <v>29</v>
      </c>
      <c r="I37" s="27" t="s">
        <v>29</v>
      </c>
    </row>
    <row r="38" customFormat="false" ht="21" hidden="false" customHeight="true" outlineLevel="0" collapsed="false">
      <c r="A38" s="26" t="s">
        <v>24</v>
      </c>
      <c r="B38" s="27" t="n">
        <v>53776.03</v>
      </c>
      <c r="C38" s="27" t="n">
        <v>10074.21</v>
      </c>
      <c r="D38" s="27" t="n">
        <v>13334.07</v>
      </c>
      <c r="E38" s="27" t="n">
        <v>6213.21</v>
      </c>
      <c r="F38" s="27" t="n">
        <v>11114.68</v>
      </c>
      <c r="G38" s="27" t="n">
        <v>13039.86</v>
      </c>
      <c r="H38" s="27" t="s">
        <v>29</v>
      </c>
      <c r="I38" s="27" t="s">
        <v>29</v>
      </c>
    </row>
    <row r="39" customFormat="false" ht="24" hidden="false" customHeight="true" outlineLevel="0" collapsed="false">
      <c r="A39" s="22" t="s">
        <v>35</v>
      </c>
      <c r="B39" s="23" t="n">
        <v>184020.25</v>
      </c>
      <c r="C39" s="23" t="n">
        <v>17547.41</v>
      </c>
      <c r="D39" s="23" t="n">
        <v>61327.25</v>
      </c>
      <c r="E39" s="23" t="n">
        <v>45844.39</v>
      </c>
      <c r="F39" s="23" t="n">
        <v>43198.35</v>
      </c>
      <c r="G39" s="23" t="n">
        <v>16102.85</v>
      </c>
      <c r="H39" s="23" t="s">
        <v>29</v>
      </c>
      <c r="I39" s="23" t="s">
        <v>29</v>
      </c>
    </row>
    <row r="40" customFormat="false" ht="21" hidden="false" customHeight="true" outlineLevel="0" collapsed="false">
      <c r="A40" s="26" t="s">
        <v>23</v>
      </c>
      <c r="B40" s="27" t="n">
        <v>97435.61</v>
      </c>
      <c r="C40" s="27" t="n">
        <v>9681.34</v>
      </c>
      <c r="D40" s="27" t="n">
        <v>33085.51</v>
      </c>
      <c r="E40" s="27" t="n">
        <v>26421.67</v>
      </c>
      <c r="F40" s="27" t="n">
        <v>21883.36</v>
      </c>
      <c r="G40" s="27" t="n">
        <v>6363.73</v>
      </c>
      <c r="H40" s="27" t="s">
        <v>29</v>
      </c>
      <c r="I40" s="27" t="s">
        <v>29</v>
      </c>
    </row>
    <row r="41" customFormat="false" ht="21" hidden="false" customHeight="true" outlineLevel="0" collapsed="false">
      <c r="A41" s="26" t="s">
        <v>24</v>
      </c>
      <c r="B41" s="27" t="n">
        <v>86584.63</v>
      </c>
      <c r="C41" s="27" t="n">
        <v>7866.07</v>
      </c>
      <c r="D41" s="27" t="n">
        <v>28241.74</v>
      </c>
      <c r="E41" s="27" t="n">
        <v>19422.72</v>
      </c>
      <c r="F41" s="27" t="n">
        <v>21314.99</v>
      </c>
      <c r="G41" s="27" t="n">
        <v>9739.12</v>
      </c>
      <c r="H41" s="27" t="s">
        <v>29</v>
      </c>
      <c r="I41" s="27" t="s">
        <v>29</v>
      </c>
    </row>
    <row r="42" s="22" customFormat="true" ht="24" hidden="false" customHeight="true" outlineLevel="0" collapsed="false">
      <c r="A42" s="22" t="s">
        <v>36</v>
      </c>
      <c r="B42" s="23" t="n">
        <v>214568.1</v>
      </c>
      <c r="C42" s="23" t="n">
        <v>32987.44</v>
      </c>
      <c r="D42" s="23" t="n">
        <v>63691.04</v>
      </c>
      <c r="E42" s="23" t="n">
        <v>38236.47</v>
      </c>
      <c r="F42" s="23" t="n">
        <v>45574.32</v>
      </c>
      <c r="G42" s="23" t="n">
        <v>33948.91</v>
      </c>
      <c r="H42" s="23" t="s">
        <v>29</v>
      </c>
      <c r="I42" s="23" t="n">
        <v>129.91</v>
      </c>
    </row>
    <row r="43" customFormat="false" ht="21" hidden="false" customHeight="true" outlineLevel="0" collapsed="false">
      <c r="A43" s="26" t="s">
        <v>23</v>
      </c>
      <c r="B43" s="27" t="n">
        <v>124431.32</v>
      </c>
      <c r="C43" s="27" t="n">
        <v>21175.96</v>
      </c>
      <c r="D43" s="27" t="n">
        <v>36545.68</v>
      </c>
      <c r="E43" s="27" t="n">
        <v>27671.86</v>
      </c>
      <c r="F43" s="27" t="n">
        <v>24023.89</v>
      </c>
      <c r="G43" s="27" t="n">
        <v>15013.92</v>
      </c>
      <c r="H43" s="27" t="s">
        <v>29</v>
      </c>
      <c r="I43" s="27" t="s">
        <v>29</v>
      </c>
    </row>
    <row r="44" customFormat="false" ht="21" hidden="false" customHeight="true" outlineLevel="0" collapsed="false">
      <c r="A44" s="26" t="s">
        <v>24</v>
      </c>
      <c r="B44" s="27" t="n">
        <v>90136.78</v>
      </c>
      <c r="C44" s="27" t="n">
        <v>11811.48</v>
      </c>
      <c r="D44" s="27" t="n">
        <v>27145.37</v>
      </c>
      <c r="E44" s="27" t="n">
        <v>10564.61</v>
      </c>
      <c r="F44" s="27" t="n">
        <v>21550.43</v>
      </c>
      <c r="G44" s="27" t="n">
        <v>18935</v>
      </c>
      <c r="H44" s="27" t="s">
        <v>29</v>
      </c>
      <c r="I44" s="27" t="n">
        <v>129.91</v>
      </c>
    </row>
    <row r="45" s="22" customFormat="true" ht="24" hidden="false" customHeight="true" outlineLevel="0" collapsed="false">
      <c r="A45" s="22" t="s">
        <v>38</v>
      </c>
      <c r="B45" s="23" t="n">
        <v>836749.75</v>
      </c>
      <c r="C45" s="23" t="n">
        <v>72606.27</v>
      </c>
      <c r="D45" s="23" t="n">
        <v>220625.29</v>
      </c>
      <c r="E45" s="23" t="n">
        <v>175248.98</v>
      </c>
      <c r="F45" s="23" t="n">
        <v>205235.61</v>
      </c>
      <c r="G45" s="23" t="n">
        <v>163033.61</v>
      </c>
      <c r="H45" s="23" t="s">
        <v>29</v>
      </c>
      <c r="I45" s="23" t="s">
        <v>29</v>
      </c>
    </row>
    <row r="46" customFormat="false" ht="21.75" hidden="false" customHeight="true" outlineLevel="0" collapsed="false">
      <c r="A46" s="26" t="s">
        <v>23</v>
      </c>
      <c r="B46" s="27" t="n">
        <v>454465.59</v>
      </c>
      <c r="C46" s="27" t="n">
        <v>41557.73</v>
      </c>
      <c r="D46" s="27" t="n">
        <v>129582.83</v>
      </c>
      <c r="E46" s="27" t="n">
        <v>107989.71</v>
      </c>
      <c r="F46" s="27" t="n">
        <v>95877.3</v>
      </c>
      <c r="G46" s="27" t="n">
        <v>79458.01</v>
      </c>
      <c r="H46" s="27" t="s">
        <v>29</v>
      </c>
      <c r="I46" s="27" t="s">
        <v>29</v>
      </c>
    </row>
    <row r="47" customFormat="false" ht="21.75" hidden="false" customHeight="true" outlineLevel="0" collapsed="false">
      <c r="A47" s="26" t="s">
        <v>24</v>
      </c>
      <c r="B47" s="27" t="n">
        <v>382284.16</v>
      </c>
      <c r="C47" s="27" t="n">
        <v>31048.54</v>
      </c>
      <c r="D47" s="27" t="n">
        <v>91042.46</v>
      </c>
      <c r="E47" s="27" t="n">
        <v>67259.27</v>
      </c>
      <c r="F47" s="27" t="n">
        <v>109358.3</v>
      </c>
      <c r="G47" s="27" t="n">
        <v>83575.6</v>
      </c>
      <c r="H47" s="27" t="s">
        <v>29</v>
      </c>
      <c r="I47" s="27" t="s">
        <v>29</v>
      </c>
    </row>
    <row r="48" customFormat="false" ht="8.25" hidden="false" customHeight="true" outlineLevel="0" collapsed="false">
      <c r="A48" s="42"/>
      <c r="B48" s="42"/>
      <c r="C48" s="42"/>
      <c r="D48" s="42"/>
      <c r="E48" s="42"/>
      <c r="F48" s="42"/>
      <c r="G48" s="42"/>
      <c r="H48" s="42"/>
      <c r="I48" s="42"/>
    </row>
    <row r="49" s="40" customFormat="true" ht="27" hidden="false" customHeight="true" outlineLevel="0" collapsed="false">
      <c r="A49" s="3" t="str">
        <f aca="false">$A$25</f>
        <v>ตารางที่ 7 ผู้มีงานทำ จำแนกตามระดับการศึกษาที่สำเร็จ และเพศ ภาคตะวันออกเฉียงเหนือ เป็นรายจังหวัด ไตรมาสที่ 1 (มกราคม - มีนาคม) 2568 (ต่อ)</v>
      </c>
      <c r="B49" s="39"/>
      <c r="C49" s="39"/>
      <c r="D49" s="39"/>
      <c r="E49" s="39"/>
      <c r="F49" s="39"/>
      <c r="G49" s="81"/>
      <c r="H49" s="81"/>
      <c r="I49" s="81"/>
    </row>
    <row r="50" customFormat="false" ht="9" hidden="false" customHeight="true" outlineLevel="0" collapsed="false">
      <c r="A50" s="70"/>
      <c r="B50" s="4"/>
      <c r="C50" s="4"/>
      <c r="D50" s="4"/>
      <c r="E50" s="4"/>
      <c r="F50" s="4"/>
      <c r="G50" s="82"/>
      <c r="H50" s="82"/>
      <c r="I50" s="82"/>
    </row>
    <row r="51" s="15" customFormat="true" ht="21.75" hidden="false" customHeight="true" outlineLevel="0" collapsed="false">
      <c r="A51" s="10"/>
      <c r="B51" s="11"/>
      <c r="C51" s="11" t="s">
        <v>50</v>
      </c>
      <c r="D51" s="11" t="s">
        <v>51</v>
      </c>
      <c r="E51" s="11" t="s">
        <v>52</v>
      </c>
      <c r="F51" s="11" t="s">
        <v>52</v>
      </c>
      <c r="G51" s="11" t="s">
        <v>53</v>
      </c>
      <c r="H51" s="11" t="s">
        <v>54</v>
      </c>
      <c r="I51" s="10"/>
    </row>
    <row r="52" s="15" customFormat="true" ht="21.75" hidden="false" customHeight="true" outlineLevel="0" collapsed="false">
      <c r="A52" s="16" t="s">
        <v>168</v>
      </c>
      <c r="B52" s="17" t="s">
        <v>13</v>
      </c>
      <c r="C52" s="17" t="s">
        <v>55</v>
      </c>
      <c r="D52" s="17" t="s">
        <v>56</v>
      </c>
      <c r="E52" s="17" t="s">
        <v>57</v>
      </c>
      <c r="F52" s="17" t="s">
        <v>58</v>
      </c>
      <c r="G52" s="41"/>
      <c r="H52" s="17" t="s">
        <v>21</v>
      </c>
      <c r="I52" s="17" t="s">
        <v>59</v>
      </c>
    </row>
    <row r="53" s="15" customFormat="true" ht="21.75" hidden="false" customHeight="true" outlineLevel="0" collapsed="false">
      <c r="A53" s="19"/>
      <c r="B53" s="20"/>
      <c r="C53" s="20"/>
      <c r="D53" s="20"/>
      <c r="E53" s="20"/>
      <c r="F53" s="20"/>
      <c r="G53" s="20"/>
      <c r="H53" s="20"/>
      <c r="I53" s="20"/>
    </row>
    <row r="54" s="15" customFormat="true" ht="26.25" hidden="false" customHeight="true" outlineLevel="0" collapsed="false">
      <c r="A54" s="22" t="s">
        <v>39</v>
      </c>
      <c r="B54" s="23" t="n">
        <v>622255.32</v>
      </c>
      <c r="C54" s="23" t="n">
        <v>92350.34</v>
      </c>
      <c r="D54" s="23" t="n">
        <v>206981.83</v>
      </c>
      <c r="E54" s="23" t="n">
        <v>137231.34</v>
      </c>
      <c r="F54" s="23" t="n">
        <v>119683.32</v>
      </c>
      <c r="G54" s="23" t="n">
        <v>66008.49</v>
      </c>
      <c r="H54" s="23" t="s">
        <v>29</v>
      </c>
      <c r="I54" s="23" t="s">
        <v>29</v>
      </c>
    </row>
    <row r="55" s="15" customFormat="true" ht="21" hidden="false" customHeight="true" outlineLevel="0" collapsed="false">
      <c r="A55" s="26" t="s">
        <v>23</v>
      </c>
      <c r="B55" s="27" t="n">
        <v>327325.66</v>
      </c>
      <c r="C55" s="27" t="n">
        <v>51816.26</v>
      </c>
      <c r="D55" s="27" t="n">
        <v>113634.77</v>
      </c>
      <c r="E55" s="27" t="n">
        <v>87812.48</v>
      </c>
      <c r="F55" s="27" t="n">
        <v>53672.37</v>
      </c>
      <c r="G55" s="27" t="n">
        <v>20389.78</v>
      </c>
      <c r="H55" s="27" t="s">
        <v>29</v>
      </c>
      <c r="I55" s="27" t="s">
        <v>29</v>
      </c>
    </row>
    <row r="56" s="15" customFormat="true" ht="21" hidden="false" customHeight="true" outlineLevel="0" collapsed="false">
      <c r="A56" s="26" t="s">
        <v>24</v>
      </c>
      <c r="B56" s="27" t="n">
        <v>294929.67</v>
      </c>
      <c r="C56" s="27" t="n">
        <v>40534.08</v>
      </c>
      <c r="D56" s="27" t="n">
        <v>93347.06</v>
      </c>
      <c r="E56" s="27" t="n">
        <v>49418.86</v>
      </c>
      <c r="F56" s="27" t="n">
        <v>66010.95</v>
      </c>
      <c r="G56" s="27" t="n">
        <v>45618.72</v>
      </c>
      <c r="H56" s="27" t="s">
        <v>29</v>
      </c>
      <c r="I56" s="27" t="s">
        <v>29</v>
      </c>
    </row>
    <row r="57" s="22" customFormat="true" ht="24" hidden="false" customHeight="true" outlineLevel="0" collapsed="false">
      <c r="A57" s="22" t="s">
        <v>40</v>
      </c>
      <c r="B57" s="23" t="n">
        <v>288682.62</v>
      </c>
      <c r="C57" s="23" t="n">
        <v>39868.39</v>
      </c>
      <c r="D57" s="23" t="n">
        <v>94411.16</v>
      </c>
      <c r="E57" s="23" t="n">
        <v>46096.99</v>
      </c>
      <c r="F57" s="23" t="n">
        <v>67545.58</v>
      </c>
      <c r="G57" s="23" t="n">
        <v>40760.5</v>
      </c>
      <c r="H57" s="23" t="s">
        <v>29</v>
      </c>
      <c r="I57" s="23" t="s">
        <v>29</v>
      </c>
    </row>
    <row r="58" customFormat="false" ht="21" hidden="false" customHeight="true" outlineLevel="0" collapsed="false">
      <c r="A58" s="26" t="s">
        <v>23</v>
      </c>
      <c r="B58" s="27" t="n">
        <v>152637.65</v>
      </c>
      <c r="C58" s="27" t="n">
        <v>18758.42</v>
      </c>
      <c r="D58" s="27" t="n">
        <v>51471.48</v>
      </c>
      <c r="E58" s="27" t="n">
        <v>27405.24</v>
      </c>
      <c r="F58" s="27" t="n">
        <v>40529.18</v>
      </c>
      <c r="G58" s="27" t="n">
        <v>14473.34</v>
      </c>
      <c r="H58" s="27" t="s">
        <v>29</v>
      </c>
      <c r="I58" s="27" t="s">
        <v>29</v>
      </c>
    </row>
    <row r="59" customFormat="false" ht="21" hidden="false" customHeight="true" outlineLevel="0" collapsed="false">
      <c r="A59" s="26" t="s">
        <v>24</v>
      </c>
      <c r="B59" s="27" t="n">
        <v>136044.96</v>
      </c>
      <c r="C59" s="27" t="n">
        <v>21109.96</v>
      </c>
      <c r="D59" s="27" t="n">
        <v>42939.68</v>
      </c>
      <c r="E59" s="27" t="n">
        <v>18691.75</v>
      </c>
      <c r="F59" s="27" t="n">
        <v>27016.4</v>
      </c>
      <c r="G59" s="27" t="n">
        <v>26287.16</v>
      </c>
      <c r="H59" s="27" t="s">
        <v>29</v>
      </c>
      <c r="I59" s="27" t="s">
        <v>29</v>
      </c>
    </row>
    <row r="60" s="22" customFormat="true" ht="24" hidden="false" customHeight="true" outlineLevel="0" collapsed="false">
      <c r="A60" s="22" t="s">
        <v>41</v>
      </c>
      <c r="B60" s="23" t="n">
        <v>219546.35</v>
      </c>
      <c r="C60" s="23" t="n">
        <v>34466.41</v>
      </c>
      <c r="D60" s="23" t="n">
        <v>68962.2</v>
      </c>
      <c r="E60" s="23" t="n">
        <v>35618.52</v>
      </c>
      <c r="F60" s="23" t="n">
        <v>37069.91</v>
      </c>
      <c r="G60" s="23" t="n">
        <v>43096.08</v>
      </c>
      <c r="H60" s="23" t="s">
        <v>29</v>
      </c>
      <c r="I60" s="23" t="n">
        <v>333.23</v>
      </c>
    </row>
    <row r="61" customFormat="false" ht="21.75" hidden="false" customHeight="true" outlineLevel="0" collapsed="false">
      <c r="A61" s="26" t="s">
        <v>23</v>
      </c>
      <c r="B61" s="27" t="n">
        <v>124053.14</v>
      </c>
      <c r="C61" s="27" t="n">
        <v>18376.14</v>
      </c>
      <c r="D61" s="27" t="n">
        <v>42730.3</v>
      </c>
      <c r="E61" s="27" t="n">
        <v>20008.17</v>
      </c>
      <c r="F61" s="27" t="n">
        <v>22972.24</v>
      </c>
      <c r="G61" s="27" t="n">
        <v>19905.18</v>
      </c>
      <c r="H61" s="27" t="s">
        <v>29</v>
      </c>
      <c r="I61" s="27" t="n">
        <v>61.11</v>
      </c>
    </row>
    <row r="62" customFormat="false" ht="21.75" hidden="false" customHeight="true" outlineLevel="0" collapsed="false">
      <c r="A62" s="26" t="s">
        <v>24</v>
      </c>
      <c r="B62" s="27" t="n">
        <v>95493.21</v>
      </c>
      <c r="C62" s="27" t="n">
        <v>16090.27</v>
      </c>
      <c r="D62" s="27" t="n">
        <v>26231.9</v>
      </c>
      <c r="E62" s="27" t="n">
        <v>15610.34</v>
      </c>
      <c r="F62" s="27" t="n">
        <v>14097.68</v>
      </c>
      <c r="G62" s="27" t="n">
        <v>23190.9</v>
      </c>
      <c r="H62" s="27" t="s">
        <v>29</v>
      </c>
      <c r="I62" s="27" t="n">
        <v>272.12</v>
      </c>
    </row>
    <row r="63" s="22" customFormat="true" ht="24" hidden="false" customHeight="true" outlineLevel="0" collapsed="false">
      <c r="A63" s="22" t="s">
        <v>42</v>
      </c>
      <c r="B63" s="23" t="n">
        <v>389533.86</v>
      </c>
      <c r="C63" s="23" t="n">
        <v>64190.38</v>
      </c>
      <c r="D63" s="23" t="n">
        <v>102925.06</v>
      </c>
      <c r="E63" s="23" t="n">
        <v>57458.13</v>
      </c>
      <c r="F63" s="23" t="n">
        <v>93265.38</v>
      </c>
      <c r="G63" s="23" t="n">
        <v>71694.91</v>
      </c>
      <c r="H63" s="23" t="s">
        <v>29</v>
      </c>
      <c r="I63" s="23" t="s">
        <v>29</v>
      </c>
    </row>
    <row r="64" customFormat="false" ht="21" hidden="false" customHeight="true" outlineLevel="0" collapsed="false">
      <c r="A64" s="26" t="s">
        <v>23</v>
      </c>
      <c r="B64" s="27" t="n">
        <v>214873.51</v>
      </c>
      <c r="C64" s="27" t="n">
        <v>37462.96</v>
      </c>
      <c r="D64" s="27" t="n">
        <v>57165</v>
      </c>
      <c r="E64" s="27" t="n">
        <v>38057.42</v>
      </c>
      <c r="F64" s="27" t="n">
        <v>52671.57</v>
      </c>
      <c r="G64" s="27" t="n">
        <v>29516.56</v>
      </c>
      <c r="H64" s="27" t="s">
        <v>29</v>
      </c>
      <c r="I64" s="27" t="s">
        <v>29</v>
      </c>
    </row>
    <row r="65" customFormat="false" ht="21" hidden="false" customHeight="true" outlineLevel="0" collapsed="false">
      <c r="A65" s="26" t="s">
        <v>24</v>
      </c>
      <c r="B65" s="27" t="n">
        <v>174660.35</v>
      </c>
      <c r="C65" s="27" t="n">
        <v>26727.43</v>
      </c>
      <c r="D65" s="27" t="n">
        <v>45760.06</v>
      </c>
      <c r="E65" s="27" t="n">
        <v>19400.71</v>
      </c>
      <c r="F65" s="27" t="n">
        <v>40593.81</v>
      </c>
      <c r="G65" s="27" t="n">
        <v>42178.34</v>
      </c>
      <c r="H65" s="27" t="s">
        <v>29</v>
      </c>
      <c r="I65" s="27" t="s">
        <v>29</v>
      </c>
    </row>
    <row r="66" s="22" customFormat="true" ht="24" hidden="false" customHeight="true" outlineLevel="0" collapsed="false">
      <c r="A66" s="22" t="s">
        <v>43</v>
      </c>
      <c r="B66" s="23" t="n">
        <v>472022.52</v>
      </c>
      <c r="C66" s="23" t="n">
        <v>63202.21</v>
      </c>
      <c r="D66" s="23" t="n">
        <v>134297.43</v>
      </c>
      <c r="E66" s="23" t="n">
        <v>88576.49</v>
      </c>
      <c r="F66" s="23" t="n">
        <v>95205.35</v>
      </c>
      <c r="G66" s="23" t="n">
        <v>90741.04</v>
      </c>
      <c r="H66" s="23" t="s">
        <v>29</v>
      </c>
      <c r="I66" s="23" t="s">
        <v>29</v>
      </c>
    </row>
    <row r="67" customFormat="false" ht="21.75" hidden="false" customHeight="true" outlineLevel="0" collapsed="false">
      <c r="A67" s="26" t="s">
        <v>23</v>
      </c>
      <c r="B67" s="27" t="n">
        <v>261673.88</v>
      </c>
      <c r="C67" s="27" t="n">
        <v>36907.06</v>
      </c>
      <c r="D67" s="27" t="n">
        <v>83992.23</v>
      </c>
      <c r="E67" s="27" t="n">
        <v>49223.56</v>
      </c>
      <c r="F67" s="27" t="n">
        <v>48720.24</v>
      </c>
      <c r="G67" s="27" t="n">
        <v>42830.78</v>
      </c>
      <c r="H67" s="27" t="s">
        <v>29</v>
      </c>
      <c r="I67" s="27" t="s">
        <v>29</v>
      </c>
    </row>
    <row r="68" customFormat="false" ht="21.75" hidden="false" customHeight="true" outlineLevel="0" collapsed="false">
      <c r="A68" s="26" t="s">
        <v>24</v>
      </c>
      <c r="B68" s="27" t="n">
        <v>210348.65</v>
      </c>
      <c r="C68" s="27" t="n">
        <v>26295.15</v>
      </c>
      <c r="D68" s="27" t="n">
        <v>50305.2</v>
      </c>
      <c r="E68" s="27" t="n">
        <v>39352.93</v>
      </c>
      <c r="F68" s="27" t="n">
        <v>46485.1</v>
      </c>
      <c r="G68" s="27" t="n">
        <v>47910.27</v>
      </c>
      <c r="H68" s="27" t="s">
        <v>29</v>
      </c>
      <c r="I68" s="27" t="s">
        <v>29</v>
      </c>
    </row>
    <row r="69" s="22" customFormat="true" ht="23.25" hidden="false" customHeight="true" outlineLevel="0" collapsed="false">
      <c r="A69" s="22" t="s">
        <v>44</v>
      </c>
      <c r="B69" s="23" t="n">
        <v>356467.86</v>
      </c>
      <c r="C69" s="23" t="n">
        <v>50896.42</v>
      </c>
      <c r="D69" s="23" t="n">
        <v>107223.51</v>
      </c>
      <c r="E69" s="23" t="n">
        <v>63542.16</v>
      </c>
      <c r="F69" s="23" t="n">
        <v>82553.51</v>
      </c>
      <c r="G69" s="23" t="n">
        <v>52252.26</v>
      </c>
      <c r="H69" s="23" t="s">
        <v>29</v>
      </c>
      <c r="I69" s="23" t="s">
        <v>29</v>
      </c>
    </row>
    <row r="70" customFormat="false" ht="21" hidden="false" customHeight="true" outlineLevel="0" collapsed="false">
      <c r="A70" s="26" t="s">
        <v>23</v>
      </c>
      <c r="B70" s="27" t="n">
        <v>201860.69</v>
      </c>
      <c r="C70" s="27" t="n">
        <v>30278.02</v>
      </c>
      <c r="D70" s="27" t="n">
        <v>65362.07</v>
      </c>
      <c r="E70" s="27" t="n">
        <v>43641.85</v>
      </c>
      <c r="F70" s="27" t="n">
        <v>41485.91</v>
      </c>
      <c r="G70" s="27" t="n">
        <v>21092.86</v>
      </c>
      <c r="H70" s="27" t="s">
        <v>29</v>
      </c>
      <c r="I70" s="27" t="s">
        <v>29</v>
      </c>
    </row>
    <row r="71" customFormat="false" ht="21" hidden="false" customHeight="true" outlineLevel="0" collapsed="false">
      <c r="A71" s="26" t="s">
        <v>24</v>
      </c>
      <c r="B71" s="27" t="n">
        <v>154607.17</v>
      </c>
      <c r="C71" s="27" t="n">
        <v>20618.4</v>
      </c>
      <c r="D71" s="27" t="n">
        <v>41861.44</v>
      </c>
      <c r="E71" s="27" t="n">
        <v>19900.32</v>
      </c>
      <c r="F71" s="27" t="n">
        <v>41067.61</v>
      </c>
      <c r="G71" s="27" t="n">
        <v>31159.4</v>
      </c>
      <c r="H71" s="27" t="s">
        <v>29</v>
      </c>
      <c r="I71" s="27" t="s">
        <v>29</v>
      </c>
    </row>
    <row r="72" customFormat="false" ht="8.25" hidden="false" customHeight="true" outlineLevel="0" collapsed="false">
      <c r="A72" s="42"/>
      <c r="B72" s="42"/>
      <c r="C72" s="42"/>
      <c r="D72" s="42"/>
      <c r="E72" s="42"/>
      <c r="F72" s="42"/>
      <c r="G72" s="42"/>
      <c r="H72" s="42"/>
      <c r="I72" s="42"/>
    </row>
    <row r="73" s="40" customFormat="true" ht="28.5" hidden="false" customHeight="true" outlineLevel="0" collapsed="false">
      <c r="A73" s="3" t="str">
        <f aca="false">$A$25</f>
        <v>ตารางที่ 7 ผู้มีงานทำ จำแนกตามระดับการศึกษาที่สำเร็จ และเพศ ภาคตะวันออกเฉียงเหนือ เป็นรายจังหวัด ไตรมาสที่ 1 (มกราคม - มีนาคม) 2568 (ต่อ)</v>
      </c>
      <c r="B73" s="39"/>
      <c r="C73" s="39"/>
      <c r="D73" s="39"/>
      <c r="E73" s="39"/>
      <c r="F73" s="39"/>
      <c r="G73" s="81"/>
      <c r="H73" s="81"/>
      <c r="I73" s="81"/>
    </row>
    <row r="74" customFormat="false" ht="9" hidden="false" customHeight="true" outlineLevel="0" collapsed="false">
      <c r="A74" s="70"/>
      <c r="B74" s="4"/>
      <c r="C74" s="4"/>
      <c r="D74" s="4"/>
      <c r="E74" s="4"/>
      <c r="F74" s="4"/>
      <c r="G74" s="82"/>
      <c r="H74" s="82"/>
      <c r="I74" s="82"/>
    </row>
    <row r="75" s="15" customFormat="true" ht="22.5" hidden="false" customHeight="true" outlineLevel="0" collapsed="false">
      <c r="A75" s="10"/>
      <c r="B75" s="11"/>
      <c r="C75" s="11" t="s">
        <v>50</v>
      </c>
      <c r="D75" s="11" t="s">
        <v>51</v>
      </c>
      <c r="E75" s="11" t="s">
        <v>52</v>
      </c>
      <c r="F75" s="11" t="s">
        <v>52</v>
      </c>
      <c r="G75" s="11" t="s">
        <v>53</v>
      </c>
      <c r="H75" s="11" t="s">
        <v>54</v>
      </c>
      <c r="I75" s="10"/>
    </row>
    <row r="76" s="15" customFormat="true" ht="22.5" hidden="false" customHeight="true" outlineLevel="0" collapsed="false">
      <c r="A76" s="16" t="s">
        <v>168</v>
      </c>
      <c r="B76" s="17" t="s">
        <v>13</v>
      </c>
      <c r="C76" s="17" t="s">
        <v>55</v>
      </c>
      <c r="D76" s="17" t="s">
        <v>56</v>
      </c>
      <c r="E76" s="17" t="s">
        <v>57</v>
      </c>
      <c r="F76" s="17" t="s">
        <v>58</v>
      </c>
      <c r="G76" s="41"/>
      <c r="H76" s="17" t="s">
        <v>21</v>
      </c>
      <c r="I76" s="17" t="s">
        <v>59</v>
      </c>
    </row>
    <row r="77" s="15" customFormat="true" ht="22.5" hidden="false" customHeight="true" outlineLevel="0" collapsed="false">
      <c r="A77" s="19"/>
      <c r="B77" s="20"/>
      <c r="C77" s="20"/>
      <c r="D77" s="20"/>
      <c r="E77" s="20"/>
      <c r="F77" s="20"/>
      <c r="G77" s="20"/>
      <c r="H77" s="20"/>
      <c r="I77" s="20"/>
    </row>
    <row r="78" s="15" customFormat="true" ht="27.75" hidden="false" customHeight="true" outlineLevel="0" collapsed="false">
      <c r="A78" s="22" t="s">
        <v>45</v>
      </c>
      <c r="B78" s="23" t="n">
        <v>343496.33</v>
      </c>
      <c r="C78" s="23" t="n">
        <v>29693.19</v>
      </c>
      <c r="D78" s="23" t="n">
        <v>101281.36</v>
      </c>
      <c r="E78" s="23" t="n">
        <v>86195.52</v>
      </c>
      <c r="F78" s="23" t="n">
        <v>70306.33</v>
      </c>
      <c r="G78" s="23" t="n">
        <v>56019.94</v>
      </c>
      <c r="H78" s="23" t="s">
        <v>29</v>
      </c>
      <c r="I78" s="23" t="s">
        <v>29</v>
      </c>
    </row>
    <row r="79" s="15" customFormat="true" ht="22.5" hidden="false" customHeight="true" outlineLevel="0" collapsed="false">
      <c r="A79" s="26" t="s">
        <v>23</v>
      </c>
      <c r="B79" s="27" t="n">
        <v>201648.96</v>
      </c>
      <c r="C79" s="27" t="n">
        <v>19144.7</v>
      </c>
      <c r="D79" s="27" t="n">
        <v>62078.23</v>
      </c>
      <c r="E79" s="27" t="n">
        <v>57826.63</v>
      </c>
      <c r="F79" s="27" t="n">
        <v>38381.18</v>
      </c>
      <c r="G79" s="27" t="n">
        <v>24218.23</v>
      </c>
      <c r="H79" s="27" t="s">
        <v>29</v>
      </c>
      <c r="I79" s="27" t="s">
        <v>29</v>
      </c>
    </row>
    <row r="80" s="15" customFormat="true" ht="22.5" hidden="false" customHeight="true" outlineLevel="0" collapsed="false">
      <c r="A80" s="26" t="s">
        <v>24</v>
      </c>
      <c r="B80" s="27" t="n">
        <v>141847.37</v>
      </c>
      <c r="C80" s="27" t="n">
        <v>10548.49</v>
      </c>
      <c r="D80" s="27" t="n">
        <v>39203.14</v>
      </c>
      <c r="E80" s="27" t="n">
        <v>28368.89</v>
      </c>
      <c r="F80" s="27" t="n">
        <v>31925.14</v>
      </c>
      <c r="G80" s="27" t="n">
        <v>31801.71</v>
      </c>
      <c r="H80" s="27" t="s">
        <v>29</v>
      </c>
      <c r="I80" s="27" t="s">
        <v>29</v>
      </c>
    </row>
    <row r="81" s="22" customFormat="true" ht="26.25" hidden="false" customHeight="true" outlineLevel="0" collapsed="false">
      <c r="A81" s="22" t="s">
        <v>46</v>
      </c>
      <c r="B81" s="23" t="n">
        <v>266262.26</v>
      </c>
      <c r="C81" s="23" t="n">
        <v>41827.27</v>
      </c>
      <c r="D81" s="23" t="n">
        <v>76853.69</v>
      </c>
      <c r="E81" s="23" t="n">
        <v>45456.26</v>
      </c>
      <c r="F81" s="23" t="n">
        <v>60473.42</v>
      </c>
      <c r="G81" s="23" t="n">
        <v>41651.61</v>
      </c>
      <c r="H81" s="23" t="s">
        <v>29</v>
      </c>
      <c r="I81" s="23" t="s">
        <v>29</v>
      </c>
    </row>
    <row r="82" customFormat="false" ht="22.5" hidden="false" customHeight="true" outlineLevel="0" collapsed="false">
      <c r="A82" s="26" t="s">
        <v>23</v>
      </c>
      <c r="B82" s="27" t="n">
        <v>146244.72</v>
      </c>
      <c r="C82" s="27" t="n">
        <v>22973.63</v>
      </c>
      <c r="D82" s="27" t="n">
        <v>46238.5</v>
      </c>
      <c r="E82" s="27" t="n">
        <v>28217.14</v>
      </c>
      <c r="F82" s="27" t="n">
        <v>30080.66</v>
      </c>
      <c r="G82" s="27" t="n">
        <v>18734.79</v>
      </c>
      <c r="H82" s="27" t="s">
        <v>29</v>
      </c>
      <c r="I82" s="27" t="s">
        <v>29</v>
      </c>
    </row>
    <row r="83" customFormat="false" ht="22.5" hidden="false" customHeight="true" outlineLevel="0" collapsed="false">
      <c r="A83" s="26" t="s">
        <v>24</v>
      </c>
      <c r="B83" s="27" t="n">
        <v>120017.54</v>
      </c>
      <c r="C83" s="27" t="n">
        <v>18853.64</v>
      </c>
      <c r="D83" s="27" t="n">
        <v>30615.2</v>
      </c>
      <c r="E83" s="27" t="n">
        <v>17239.13</v>
      </c>
      <c r="F83" s="27" t="n">
        <v>30392.76</v>
      </c>
      <c r="G83" s="27" t="n">
        <v>22916.81</v>
      </c>
      <c r="H83" s="27" t="s">
        <v>29</v>
      </c>
      <c r="I83" s="27" t="s">
        <v>29</v>
      </c>
    </row>
    <row r="84" s="22" customFormat="true" ht="25.5" hidden="false" customHeight="true" outlineLevel="0" collapsed="false">
      <c r="A84" s="22" t="s">
        <v>47</v>
      </c>
      <c r="B84" s="23" t="n">
        <v>241950.06</v>
      </c>
      <c r="C84" s="23" t="n">
        <v>40709.55</v>
      </c>
      <c r="D84" s="23" t="n">
        <v>66546.25</v>
      </c>
      <c r="E84" s="23" t="n">
        <v>54166.05</v>
      </c>
      <c r="F84" s="23" t="n">
        <v>43423.45</v>
      </c>
      <c r="G84" s="23" t="n">
        <v>37104.76</v>
      </c>
      <c r="H84" s="23" t="s">
        <v>29</v>
      </c>
      <c r="I84" s="23" t="s">
        <v>29</v>
      </c>
    </row>
    <row r="85" customFormat="false" ht="22.5" hidden="false" customHeight="true" outlineLevel="0" collapsed="false">
      <c r="A85" s="26" t="s">
        <v>23</v>
      </c>
      <c r="B85" s="27" t="n">
        <v>127758.93</v>
      </c>
      <c r="C85" s="27" t="n">
        <v>20031.83</v>
      </c>
      <c r="D85" s="27" t="n">
        <v>35630.15</v>
      </c>
      <c r="E85" s="27" t="n">
        <v>33194.09</v>
      </c>
      <c r="F85" s="27" t="n">
        <v>21915.58</v>
      </c>
      <c r="G85" s="27" t="n">
        <v>16987.27</v>
      </c>
      <c r="H85" s="27" t="s">
        <v>29</v>
      </c>
      <c r="I85" s="27" t="s">
        <v>29</v>
      </c>
    </row>
    <row r="86" customFormat="false" ht="22.5" hidden="false" customHeight="true" outlineLevel="0" collapsed="false">
      <c r="A86" s="26" t="s">
        <v>24</v>
      </c>
      <c r="B86" s="27" t="n">
        <v>114191.14</v>
      </c>
      <c r="C86" s="27" t="n">
        <v>20677.72</v>
      </c>
      <c r="D86" s="27" t="n">
        <v>30916.1</v>
      </c>
      <c r="E86" s="27" t="n">
        <v>20971.96</v>
      </c>
      <c r="F86" s="27" t="n">
        <v>21507.88</v>
      </c>
      <c r="G86" s="27" t="n">
        <v>20117.48</v>
      </c>
      <c r="H86" s="27" t="s">
        <v>29</v>
      </c>
      <c r="I86" s="27" t="s">
        <v>29</v>
      </c>
    </row>
    <row r="87" customFormat="false" ht="8.25" hidden="false" customHeight="true" outlineLevel="0" collapsed="false">
      <c r="A87" s="42"/>
      <c r="B87" s="42"/>
      <c r="C87" s="42"/>
      <c r="D87" s="42"/>
      <c r="E87" s="42"/>
      <c r="F87" s="42"/>
      <c r="G87" s="42"/>
      <c r="H87" s="42"/>
      <c r="I87" s="42"/>
    </row>
    <row r="88" customFormat="false" ht="18.75" hidden="false" customHeight="false" outlineLevel="0" collapsed="false">
      <c r="A88" s="34" t="s">
        <v>61</v>
      </c>
    </row>
  </sheetData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7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>&amp;C&amp;"FreesiaUPC,Bold"&amp;16&amp;P</oddHeader>
    <oddFooter/>
  </headerFooter>
  <rowBreaks count="3" manualBreakCount="3">
    <brk id="24" man="true" max="16383" min="0"/>
    <brk id="48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09:38:18Z</dcterms:created>
  <dc:creator>lfs</dc:creator>
  <dc:description/>
  <dc:language>en-US</dc:language>
  <cp:lastModifiedBy>NSO2020</cp:lastModifiedBy>
  <cp:lastPrinted>2025-05-16T07:58:58Z</cp:lastPrinted>
  <dcterms:modified xsi:type="dcterms:W3CDTF">2025-05-20T06:29:19Z</dcterms:modified>
  <cp:revision>0</cp:revision>
  <dc:subject/>
  <dc:title/>
</cp:coreProperties>
</file>